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66377"/>
        <c:axId val="87284566"/>
      </c:lineChart>
      <c:catAx>
        <c:axId val="85666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566"/>
        <c:crossesAt val="0"/>
        <c:auto val="1"/>
        <c:lblAlgn val="ctr"/>
        <c:lblOffset val="100"/>
        <c:noMultiLvlLbl val="0"/>
      </c:catAx>
      <c:valAx>
        <c:axId val="8728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3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71214"/>
        <c:axId val="699760"/>
      </c:lineChart>
      <c:catAx>
        <c:axId val="26371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0"/>
        <c:crossesAt val="0"/>
        <c:auto val="1"/>
        <c:lblAlgn val="ctr"/>
        <c:lblOffset val="100"/>
        <c:noMultiLvlLbl val="0"/>
      </c:catAx>
      <c:valAx>
        <c:axId val="69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2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401158"/>
        <c:axId val="69363536"/>
      </c:lineChart>
      <c:catAx>
        <c:axId val="99401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536"/>
        <c:crossesAt val="0"/>
        <c:auto val="1"/>
        <c:lblAlgn val="ctr"/>
        <c:lblOffset val="100"/>
        <c:noMultiLvlLbl val="0"/>
      </c:catAx>
      <c:valAx>
        <c:axId val="693635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11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398932"/>
        <c:axId val="91191305"/>
      </c:scatterChart>
      <c:valAx>
        <c:axId val="65398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305"/>
        <c:crossesAt val="0"/>
        <c:crossBetween val="midCat"/>
      </c:valAx>
      <c:valAx>
        <c:axId val="911913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9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091973"/>
        <c:axId val="71762649"/>
      </c:scatterChart>
      <c:valAx>
        <c:axId val="95091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649"/>
        <c:crossesAt val="0"/>
        <c:crossBetween val="midCat"/>
      </c:valAx>
      <c:valAx>
        <c:axId val="7176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19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