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723"/>
        <c:axId val="44769391"/>
      </c:lineChart>
      <c:catAx>
        <c:axId val="445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9391"/>
        <c:crossesAt val="0"/>
        <c:auto val="1"/>
        <c:lblAlgn val="ctr"/>
        <c:lblOffset val="100"/>
        <c:noMultiLvlLbl val="0"/>
      </c:catAx>
      <c:valAx>
        <c:axId val="4476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73762"/>
        <c:axId val="45553705"/>
      </c:lineChart>
      <c:catAx>
        <c:axId val="9197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3705"/>
        <c:crossesAt val="0"/>
        <c:auto val="1"/>
        <c:lblAlgn val="ctr"/>
        <c:lblOffset val="100"/>
        <c:noMultiLvlLbl val="0"/>
      </c:catAx>
      <c:valAx>
        <c:axId val="4555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769425"/>
        <c:axId val="99614923"/>
      </c:barChart>
      <c:catAx>
        <c:axId val="2976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4923"/>
        <c:crossesAt val="0"/>
        <c:auto val="1"/>
        <c:lblAlgn val="ctr"/>
        <c:lblOffset val="100"/>
        <c:noMultiLvlLbl val="0"/>
      </c:catAx>
      <c:valAx>
        <c:axId val="9961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648237"/>
        <c:axId val="17165187"/>
        <c:axId val="73109944"/>
      </c:bar3DChart>
      <c:catAx>
        <c:axId val="946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5187"/>
        <c:crossesAt val="0"/>
        <c:auto val="1"/>
        <c:lblAlgn val="ctr"/>
        <c:lblOffset val="100"/>
        <c:noMultiLvlLbl val="0"/>
      </c:catAx>
      <c:valAx>
        <c:axId val="1716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8237"/>
        <c:crossesAt val="1"/>
        <c:crossBetween val="midCat"/>
      </c:valAx>
      <c:serAx>
        <c:axId val="731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51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54191"/>
        <c:axId val="78249690"/>
      </c:scatterChart>
      <c:valAx>
        <c:axId val="65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9690"/>
        <c:crossesAt val="0"/>
        <c:crossBetween val="midCat"/>
      </c:valAx>
      <c:valAx>
        <c:axId val="7824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87569"/>
        <c:axId val="3940366"/>
      </c:scatterChart>
      <c:valAx>
        <c:axId val="36987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366"/>
        <c:crossesAt val="0"/>
        <c:crossBetween val="midCat"/>
        <c:majorUnit val="30"/>
        <c:minorUnit val="30"/>
      </c:valAx>
      <c:valAx>
        <c:axId val="3940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87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580687"/>
        <c:axId val="46926461"/>
      </c:scatterChart>
      <c:valAx>
        <c:axId val="59580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6461"/>
        <c:crossesAt val="0"/>
        <c:crossBetween val="midCat"/>
        <c:majorUnit val="30"/>
        <c:minorUnit val="30"/>
      </c:valAx>
      <c:valAx>
        <c:axId val="46926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806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