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889359"/>
        <c:axId val="70718722"/>
      </c:barChart>
      <c:catAx>
        <c:axId val="84889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8722"/>
        <c:auto val="1"/>
        <c:lblAlgn val="ctr"/>
        <c:lblOffset val="100"/>
        <c:noMultiLvlLbl val="0"/>
      </c:catAx>
      <c:valAx>
        <c:axId val="70718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89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404746"/>
        <c:axId val="85304118"/>
      </c:barChart>
      <c:catAx>
        <c:axId val="45404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04118"/>
        <c:auto val="1"/>
        <c:lblAlgn val="ctr"/>
        <c:lblOffset val="100"/>
        <c:noMultiLvlLbl val="0"/>
      </c:catAx>
      <c:valAx>
        <c:axId val="85304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04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722369"/>
        <c:axId val="4328698"/>
      </c:barChart>
      <c:catAx>
        <c:axId val="23722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8698"/>
        <c:auto val="1"/>
        <c:lblAlgn val="ctr"/>
        <c:lblOffset val="100"/>
        <c:noMultiLvlLbl val="0"/>
      </c:catAx>
      <c:valAx>
        <c:axId val="4328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22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54144"/>
        <c:axId val="46034940"/>
      </c:barChart>
      <c:catAx>
        <c:axId val="60654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34940"/>
        <c:auto val="1"/>
        <c:lblAlgn val="ctr"/>
        <c:lblOffset val="100"/>
        <c:noMultiLvlLbl val="0"/>
      </c:catAx>
      <c:valAx>
        <c:axId val="46034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4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