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65336"/>
        <c:axId val="77664224"/>
      </c:lineChart>
      <c:catAx>
        <c:axId val="1316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64224"/>
        <c:crossesAt val="0"/>
        <c:auto val="1"/>
        <c:lblAlgn val="ctr"/>
        <c:lblOffset val="100"/>
        <c:noMultiLvlLbl val="0"/>
      </c:catAx>
      <c:valAx>
        <c:axId val="77664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65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370485"/>
        <c:axId val="84719006"/>
      </c:areaChart>
      <c:catAx>
        <c:axId val="1537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19006"/>
        <c:crossesAt val="0"/>
        <c:auto val="1"/>
        <c:lblAlgn val="ctr"/>
        <c:lblOffset val="100"/>
        <c:noMultiLvlLbl val="0"/>
      </c:catAx>
      <c:valAx>
        <c:axId val="84719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70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