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149838"/>
        <c:axId val="59373101"/>
      </c:barChart>
      <c:catAx>
        <c:axId val="48149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73101"/>
        <c:crossesAt val="0"/>
        <c:auto val="1"/>
        <c:lblAlgn val="ctr"/>
        <c:lblOffset val="100"/>
        <c:noMultiLvlLbl val="0"/>
      </c:catAx>
      <c:valAx>
        <c:axId val="593731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1498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767235"/>
        <c:axId val="85605619"/>
      </c:barChart>
      <c:catAx>
        <c:axId val="95767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05619"/>
        <c:crossesAt val="0"/>
        <c:auto val="1"/>
        <c:lblAlgn val="ctr"/>
        <c:lblOffset val="100"/>
        <c:noMultiLvlLbl val="0"/>
      </c:catAx>
      <c:valAx>
        <c:axId val="856056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7672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