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39814"/>
        <c:axId val="27003495"/>
      </c:barChart>
      <c:catAx>
        <c:axId val="6633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495"/>
        <c:auto val="1"/>
        <c:lblAlgn val="ctr"/>
        <c:lblOffset val="100"/>
        <c:noMultiLvlLbl val="0"/>
      </c:catAx>
      <c:valAx>
        <c:axId val="270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31844"/>
        <c:axId val="61948651"/>
      </c:barChart>
      <c:catAx>
        <c:axId val="252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651"/>
        <c:auto val="1"/>
        <c:lblAlgn val="ctr"/>
        <c:lblOffset val="100"/>
        <c:noMultiLvlLbl val="0"/>
      </c:catAx>
      <c:valAx>
        <c:axId val="619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22141"/>
        <c:axId val="50194504"/>
      </c:barChart>
      <c:catAx>
        <c:axId val="5642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504"/>
        <c:auto val="1"/>
        <c:lblAlgn val="ctr"/>
        <c:lblOffset val="100"/>
        <c:noMultiLvlLbl val="0"/>
      </c:catAx>
      <c:valAx>
        <c:axId val="501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63504"/>
        <c:axId val="86398025"/>
      </c:barChart>
      <c:catAx>
        <c:axId val="189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025"/>
        <c:auto val="1"/>
        <c:lblAlgn val="ctr"/>
        <c:lblOffset val="100"/>
        <c:noMultiLvlLbl val="0"/>
      </c:catAx>
      <c:valAx>
        <c:axId val="863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52559"/>
        <c:axId val="58772434"/>
      </c:barChart>
      <c:catAx>
        <c:axId val="4895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434"/>
        <c:auto val="1"/>
        <c:lblAlgn val="ctr"/>
        <c:lblOffset val="100"/>
        <c:noMultiLvlLbl val="0"/>
      </c:catAx>
      <c:valAx>
        <c:axId val="587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19432"/>
        <c:axId val="93988670"/>
      </c:barChart>
      <c:catAx>
        <c:axId val="8531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670"/>
        <c:auto val="1"/>
        <c:lblAlgn val="ctr"/>
        <c:lblOffset val="100"/>
        <c:noMultiLvlLbl val="0"/>
      </c:catAx>
      <c:valAx>
        <c:axId val="939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14345"/>
        <c:axId val="17456275"/>
      </c:barChart>
      <c:catAx>
        <c:axId val="9641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275"/>
        <c:auto val="1"/>
        <c:lblAlgn val="ctr"/>
        <c:lblOffset val="100"/>
        <c:noMultiLvlLbl val="0"/>
      </c:catAx>
      <c:valAx>
        <c:axId val="174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26289"/>
        <c:axId val="23067559"/>
      </c:barChart>
      <c:catAx>
        <c:axId val="2862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559"/>
        <c:auto val="1"/>
        <c:lblAlgn val="ctr"/>
        <c:lblOffset val="100"/>
        <c:noMultiLvlLbl val="0"/>
      </c:catAx>
      <c:valAx>
        <c:axId val="230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28825"/>
        <c:axId val="33944169"/>
      </c:barChart>
      <c:catAx>
        <c:axId val="234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169"/>
        <c:auto val="1"/>
        <c:lblAlgn val="ctr"/>
        <c:lblOffset val="100"/>
        <c:noMultiLvlLbl val="0"/>
      </c:catAx>
      <c:valAx>
        <c:axId val="339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13656"/>
        <c:axId val="57783409"/>
      </c:barChart>
      <c:catAx>
        <c:axId val="6341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409"/>
        <c:auto val="1"/>
        <c:lblAlgn val="ctr"/>
        <c:lblOffset val="100"/>
        <c:noMultiLvlLbl val="0"/>
      </c:catAx>
      <c:valAx>
        <c:axId val="577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63627"/>
        <c:axId val="24351944"/>
      </c:barChart>
      <c:catAx>
        <c:axId val="224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944"/>
        <c:auto val="1"/>
        <c:lblAlgn val="ctr"/>
        <c:lblOffset val="100"/>
        <c:noMultiLvlLbl val="0"/>
      </c:catAx>
      <c:valAx>
        <c:axId val="243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9237"/>
        <c:axId val="40390185"/>
      </c:barChart>
      <c:catAx>
        <c:axId val="4723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185"/>
        <c:auto val="1"/>
        <c:lblAlgn val="ctr"/>
        <c:lblOffset val="100"/>
        <c:noMultiLvlLbl val="0"/>
      </c:catAx>
      <c:valAx>
        <c:axId val="403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6619"/>
        <c:axId val="6009585"/>
      </c:barChart>
      <c:catAx>
        <c:axId val="55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85"/>
        <c:auto val="1"/>
        <c:lblAlgn val="ctr"/>
        <c:lblOffset val="100"/>
        <c:noMultiLvlLbl val="0"/>
      </c:catAx>
      <c:valAx>
        <c:axId val="60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62518"/>
        <c:axId val="50948558"/>
      </c:barChart>
      <c:catAx>
        <c:axId val="944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558"/>
        <c:auto val="1"/>
        <c:lblAlgn val="ctr"/>
        <c:lblOffset val="100"/>
        <c:noMultiLvlLbl val="0"/>
      </c:catAx>
      <c:valAx>
        <c:axId val="509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14352"/>
        <c:axId val="55333567"/>
      </c:barChart>
      <c:catAx>
        <c:axId val="6771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567"/>
        <c:auto val="1"/>
        <c:lblAlgn val="ctr"/>
        <c:lblOffset val="100"/>
        <c:noMultiLvlLbl val="0"/>
      </c:catAx>
      <c:valAx>
        <c:axId val="553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72297"/>
        <c:axId val="93045279"/>
      </c:barChart>
      <c:catAx>
        <c:axId val="6427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279"/>
        <c:auto val="1"/>
        <c:lblAlgn val="ctr"/>
        <c:lblOffset val="100"/>
        <c:noMultiLvlLbl val="0"/>
      </c:catAx>
      <c:valAx>
        <c:axId val="930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23888"/>
        <c:axId val="91054421"/>
      </c:barChart>
      <c:catAx>
        <c:axId val="671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421"/>
        <c:auto val="1"/>
        <c:lblAlgn val="ctr"/>
        <c:lblOffset val="100"/>
        <c:noMultiLvlLbl val="0"/>
      </c:catAx>
      <c:valAx>
        <c:axId val="910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69375"/>
        <c:axId val="19219265"/>
      </c:barChart>
      <c:catAx>
        <c:axId val="1226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265"/>
        <c:auto val="1"/>
        <c:lblAlgn val="ctr"/>
        <c:lblOffset val="100"/>
        <c:noMultiLvlLbl val="0"/>
      </c:catAx>
      <c:valAx>
        <c:axId val="192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