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02404"/>
        <c:axId val="11858044"/>
      </c:scatterChart>
      <c:valAx>
        <c:axId val="2030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044"/>
        <c:crossesAt val="0"/>
        <c:crossBetween val="midCat"/>
      </c:valAx>
      <c:valAx>
        <c:axId val="1185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2675"/>
        <c:axId val="62481220"/>
      </c:scatterChart>
      <c:valAx>
        <c:axId val="1774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220"/>
        <c:crossesAt val="0"/>
        <c:crossBetween val="midCat"/>
      </c:valAx>
      <c:valAx>
        <c:axId val="6248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12776"/>
        <c:axId val="92442857"/>
      </c:scatterChart>
      <c:valAx>
        <c:axId val="4121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857"/>
        <c:crossesAt val="0"/>
        <c:crossBetween val="midCat"/>
      </c:valAx>
      <c:valAx>
        <c:axId val="9244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65938"/>
        <c:axId val="3448766"/>
      </c:scatterChart>
      <c:valAx>
        <c:axId val="6876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66"/>
        <c:crossesAt val="0"/>
        <c:crossBetween val="midCat"/>
      </c:valAx>
      <c:valAx>
        <c:axId val="344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