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824371"/>
        <c:axId val="1199296"/>
      </c:barChart>
      <c:catAx>
        <c:axId val="45824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99296"/>
        <c:crossesAt val="0"/>
        <c:auto val="1"/>
        <c:lblAlgn val="ctr"/>
        <c:lblOffset val="100"/>
        <c:noMultiLvlLbl val="0"/>
      </c:catAx>
      <c:valAx>
        <c:axId val="11992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24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09835"/>
        <c:axId val="36901251"/>
      </c:barChart>
      <c:catAx>
        <c:axId val="7109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901251"/>
        <c:crossesAt val="0"/>
        <c:auto val="1"/>
        <c:lblAlgn val="ctr"/>
        <c:lblOffset val="100"/>
        <c:noMultiLvlLbl val="0"/>
      </c:catAx>
      <c:valAx>
        <c:axId val="369012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0983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