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8191"/>
        <c:axId val="41700127"/>
      </c:scatterChart>
      <c:valAx>
        <c:axId val="968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127"/>
        <c:crossesAt val="0"/>
        <c:crossBetween val="midCat"/>
      </c:valAx>
      <c:valAx>
        <c:axId val="4170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95626"/>
        <c:axId val="14160675"/>
      </c:scatterChart>
      <c:valAx>
        <c:axId val="5549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675"/>
        <c:crossesAt val="0"/>
        <c:crossBetween val="midCat"/>
      </c:valAx>
      <c:valAx>
        <c:axId val="1416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70386"/>
        <c:axId val="99924493"/>
      </c:scatterChart>
      <c:valAx>
        <c:axId val="3487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493"/>
        <c:crossesAt val="0"/>
        <c:crossBetween val="midCat"/>
      </c:valAx>
      <c:valAx>
        <c:axId val="99924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3061"/>
        <c:axId val="73961406"/>
      </c:scatterChart>
      <c:valAx>
        <c:axId val="8543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406"/>
        <c:crossesAt val="0"/>
        <c:crossBetween val="midCat"/>
      </c:valAx>
      <c:valAx>
        <c:axId val="7396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