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47641"/>
        <c:axId val="72116134"/>
      </c:barChart>
      <c:catAx>
        <c:axId val="444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34"/>
        <c:auto val="1"/>
        <c:lblAlgn val="ctr"/>
        <c:lblOffset val="100"/>
        <c:noMultiLvlLbl val="0"/>
      </c:catAx>
      <c:valAx>
        <c:axId val="721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2893"/>
        <c:axId val="41470752"/>
      </c:barChart>
      <c:catAx>
        <c:axId val="753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752"/>
        <c:auto val="1"/>
        <c:lblAlgn val="ctr"/>
        <c:lblOffset val="100"/>
        <c:noMultiLvlLbl val="0"/>
      </c:catAx>
      <c:valAx>
        <c:axId val="414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19476"/>
        <c:axId val="43346801"/>
      </c:barChart>
      <c:catAx>
        <c:axId val="777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801"/>
        <c:auto val="1"/>
        <c:lblAlgn val="ctr"/>
        <c:lblOffset val="100"/>
        <c:noMultiLvlLbl val="0"/>
      </c:catAx>
      <c:valAx>
        <c:axId val="433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6681"/>
        <c:axId val="46588776"/>
      </c:barChart>
      <c:catAx>
        <c:axId val="657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76"/>
        <c:auto val="1"/>
        <c:lblAlgn val="ctr"/>
        <c:lblOffset val="100"/>
        <c:noMultiLvlLbl val="0"/>
      </c:catAx>
      <c:valAx>
        <c:axId val="465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18705"/>
        <c:axId val="22597867"/>
      </c:barChart>
      <c:catAx>
        <c:axId val="218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67"/>
        <c:auto val="1"/>
        <c:lblAlgn val="ctr"/>
        <c:lblOffset val="100"/>
        <c:noMultiLvlLbl val="0"/>
      </c:catAx>
      <c:valAx>
        <c:axId val="225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9299"/>
        <c:axId val="31116515"/>
      </c:barChart>
      <c:catAx>
        <c:axId val="726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515"/>
        <c:auto val="1"/>
        <c:lblAlgn val="ctr"/>
        <c:lblOffset val="100"/>
        <c:noMultiLvlLbl val="0"/>
      </c:catAx>
      <c:valAx>
        <c:axId val="311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274"/>
        <c:axId val="64218818"/>
      </c:barChart>
      <c:catAx>
        <c:axId val="32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818"/>
        <c:auto val="1"/>
        <c:lblAlgn val="ctr"/>
        <c:lblOffset val="100"/>
        <c:noMultiLvlLbl val="0"/>
      </c:catAx>
      <c:valAx>
        <c:axId val="642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0694"/>
        <c:axId val="30404245"/>
      </c:barChart>
      <c:catAx>
        <c:axId val="497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245"/>
        <c:auto val="1"/>
        <c:lblAlgn val="ctr"/>
        <c:lblOffset val="100"/>
        <c:noMultiLvlLbl val="0"/>
      </c:catAx>
      <c:valAx>
        <c:axId val="304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6132"/>
        <c:axId val="18725644"/>
      </c:barChart>
      <c:catAx>
        <c:axId val="9467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44"/>
        <c:auto val="1"/>
        <c:lblAlgn val="ctr"/>
        <c:lblOffset val="100"/>
        <c:noMultiLvlLbl val="0"/>
      </c:catAx>
      <c:valAx>
        <c:axId val="187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65123"/>
        <c:axId val="70626506"/>
      </c:barChart>
      <c:catAx>
        <c:axId val="270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06"/>
        <c:auto val="1"/>
        <c:lblAlgn val="ctr"/>
        <c:lblOffset val="100"/>
        <c:noMultiLvlLbl val="0"/>
      </c:catAx>
      <c:valAx>
        <c:axId val="706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084"/>
        <c:axId val="80792804"/>
      </c:barChart>
      <c:catAx>
        <c:axId val="33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804"/>
        <c:auto val="1"/>
        <c:lblAlgn val="ctr"/>
        <c:lblOffset val="100"/>
        <c:noMultiLvlLbl val="0"/>
      </c:catAx>
      <c:valAx>
        <c:axId val="807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8383"/>
        <c:axId val="62256354"/>
      </c:barChart>
      <c:catAx>
        <c:axId val="202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354"/>
        <c:auto val="1"/>
        <c:lblAlgn val="ctr"/>
        <c:lblOffset val="100"/>
        <c:noMultiLvlLbl val="0"/>
      </c:catAx>
      <c:valAx>
        <c:axId val="622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84966"/>
        <c:axId val="3965927"/>
      </c:barChart>
      <c:catAx>
        <c:axId val="679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27"/>
        <c:auto val="1"/>
        <c:lblAlgn val="ctr"/>
        <c:lblOffset val="100"/>
        <c:noMultiLvlLbl val="0"/>
      </c:catAx>
      <c:valAx>
        <c:axId val="39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2220"/>
        <c:axId val="19660084"/>
      </c:barChart>
      <c:catAx>
        <c:axId val="5169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084"/>
        <c:auto val="1"/>
        <c:lblAlgn val="ctr"/>
        <c:lblOffset val="100"/>
        <c:noMultiLvlLbl val="0"/>
      </c:catAx>
      <c:valAx>
        <c:axId val="196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8191"/>
        <c:axId val="71197988"/>
      </c:barChart>
      <c:catAx>
        <c:axId val="903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88"/>
        <c:auto val="1"/>
        <c:lblAlgn val="ctr"/>
        <c:lblOffset val="100"/>
        <c:noMultiLvlLbl val="0"/>
      </c:catAx>
      <c:valAx>
        <c:axId val="711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36271"/>
        <c:axId val="98365164"/>
      </c:barChart>
      <c:catAx>
        <c:axId val="427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164"/>
        <c:auto val="1"/>
        <c:lblAlgn val="ctr"/>
        <c:lblOffset val="100"/>
        <c:noMultiLvlLbl val="0"/>
      </c:catAx>
      <c:valAx>
        <c:axId val="983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88589"/>
        <c:axId val="17943684"/>
      </c:barChart>
      <c:catAx>
        <c:axId val="691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684"/>
        <c:auto val="1"/>
        <c:lblAlgn val="ctr"/>
        <c:lblOffset val="100"/>
        <c:noMultiLvlLbl val="0"/>
      </c:catAx>
      <c:valAx>
        <c:axId val="179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06884"/>
        <c:axId val="74939766"/>
      </c:barChart>
      <c:catAx>
        <c:axId val="5330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66"/>
        <c:auto val="1"/>
        <c:lblAlgn val="ctr"/>
        <c:lblOffset val="100"/>
        <c:noMultiLvlLbl val="0"/>
      </c:catAx>
      <c:valAx>
        <c:axId val="749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