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13372"/>
        <c:axId val="59169042"/>
      </c:scatterChart>
      <c:valAx>
        <c:axId val="81813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042"/>
        <c:crossesAt val="0"/>
        <c:crossBetween val="midCat"/>
      </c:valAx>
      <c:valAx>
        <c:axId val="5916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90472"/>
        <c:axId val="1046488"/>
      </c:scatterChart>
      <c:valAx>
        <c:axId val="9289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88"/>
        <c:crossesAt val="0"/>
        <c:crossBetween val="midCat"/>
      </c:valAx>
      <c:valAx>
        <c:axId val="104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40527"/>
        <c:axId val="92358267"/>
      </c:scatterChart>
      <c:valAx>
        <c:axId val="9274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267"/>
        <c:crossesAt val="0"/>
        <c:crossBetween val="midCat"/>
      </c:valAx>
      <c:valAx>
        <c:axId val="9235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315"/>
        <c:axId val="89675585"/>
      </c:scatterChart>
      <c:valAx>
        <c:axId val="71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585"/>
        <c:crossesAt val="0"/>
        <c:crossBetween val="midCat"/>
      </c:valAx>
      <c:valAx>
        <c:axId val="89675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