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324507"/>
        <c:axId val="49691257"/>
      </c:barChart>
      <c:catAx>
        <c:axId val="55324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1257"/>
        <c:auto val="1"/>
        <c:lblAlgn val="ctr"/>
        <c:lblOffset val="100"/>
        <c:noMultiLvlLbl val="0"/>
      </c:catAx>
      <c:valAx>
        <c:axId val="4969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4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394183"/>
        <c:axId val="12959704"/>
      </c:barChart>
      <c:catAx>
        <c:axId val="82394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9704"/>
        <c:auto val="1"/>
        <c:lblAlgn val="ctr"/>
        <c:lblOffset val="100"/>
        <c:noMultiLvlLbl val="0"/>
      </c:catAx>
      <c:valAx>
        <c:axId val="1295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4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642700"/>
        <c:axId val="49008843"/>
      </c:barChart>
      <c:catAx>
        <c:axId val="30642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8843"/>
        <c:auto val="1"/>
        <c:lblAlgn val="ctr"/>
        <c:lblOffset val="100"/>
        <c:noMultiLvlLbl val="0"/>
      </c:catAx>
      <c:valAx>
        <c:axId val="4900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2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905954"/>
        <c:axId val="74617108"/>
      </c:barChart>
      <c:catAx>
        <c:axId val="65905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7108"/>
        <c:auto val="1"/>
        <c:lblAlgn val="ctr"/>
        <c:lblOffset val="100"/>
        <c:noMultiLvlLbl val="0"/>
      </c:catAx>
      <c:valAx>
        <c:axId val="7461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5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461480"/>
        <c:axId val="96728635"/>
      </c:barChart>
      <c:catAx>
        <c:axId val="46461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8635"/>
        <c:auto val="1"/>
        <c:lblAlgn val="ctr"/>
        <c:lblOffset val="100"/>
        <c:noMultiLvlLbl val="0"/>
      </c:catAx>
      <c:valAx>
        <c:axId val="9672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1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919631"/>
        <c:axId val="94106582"/>
      </c:barChart>
      <c:catAx>
        <c:axId val="40919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6582"/>
        <c:auto val="1"/>
        <c:lblAlgn val="ctr"/>
        <c:lblOffset val="100"/>
        <c:noMultiLvlLbl val="0"/>
      </c:catAx>
      <c:valAx>
        <c:axId val="9410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9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13793"/>
        <c:axId val="49192782"/>
      </c:barChart>
      <c:catAx>
        <c:axId val="70313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2782"/>
        <c:auto val="1"/>
        <c:lblAlgn val="ctr"/>
        <c:lblOffset val="100"/>
        <c:noMultiLvlLbl val="0"/>
      </c:catAx>
      <c:valAx>
        <c:axId val="4919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3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961399"/>
        <c:axId val="43555727"/>
      </c:barChart>
      <c:catAx>
        <c:axId val="75961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5727"/>
        <c:auto val="1"/>
        <c:lblAlgn val="ctr"/>
        <c:lblOffset val="100"/>
        <c:noMultiLvlLbl val="0"/>
      </c:catAx>
      <c:valAx>
        <c:axId val="4355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1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024270"/>
        <c:axId val="87652542"/>
      </c:barChart>
      <c:catAx>
        <c:axId val="41024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2542"/>
        <c:auto val="1"/>
        <c:lblAlgn val="ctr"/>
        <c:lblOffset val="100"/>
        <c:noMultiLvlLbl val="0"/>
      </c:catAx>
      <c:valAx>
        <c:axId val="8765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4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912100"/>
        <c:axId val="25970411"/>
      </c:barChart>
      <c:catAx>
        <c:axId val="9991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0411"/>
        <c:auto val="1"/>
        <c:lblAlgn val="ctr"/>
        <c:lblOffset val="100"/>
        <c:noMultiLvlLbl val="0"/>
      </c:catAx>
      <c:valAx>
        <c:axId val="2597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2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42118"/>
        <c:axId val="69859346"/>
      </c:barChart>
      <c:catAx>
        <c:axId val="3542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9346"/>
        <c:auto val="1"/>
        <c:lblAlgn val="ctr"/>
        <c:lblOffset val="100"/>
        <c:noMultiLvlLbl val="0"/>
      </c:catAx>
      <c:valAx>
        <c:axId val="6985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85662"/>
        <c:axId val="13662065"/>
      </c:barChart>
      <c:catAx>
        <c:axId val="86485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2065"/>
        <c:auto val="1"/>
        <c:lblAlgn val="ctr"/>
        <c:lblOffset val="100"/>
        <c:noMultiLvlLbl val="0"/>
      </c:catAx>
      <c:valAx>
        <c:axId val="1366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5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750403"/>
        <c:axId val="53918117"/>
      </c:barChart>
      <c:catAx>
        <c:axId val="62750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8117"/>
        <c:auto val="1"/>
        <c:lblAlgn val="ctr"/>
        <c:lblOffset val="100"/>
        <c:noMultiLvlLbl val="0"/>
      </c:catAx>
      <c:valAx>
        <c:axId val="5391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0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205087"/>
        <c:axId val="17687851"/>
      </c:barChart>
      <c:catAx>
        <c:axId val="20205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7851"/>
        <c:auto val="1"/>
        <c:lblAlgn val="ctr"/>
        <c:lblOffset val="100"/>
        <c:noMultiLvlLbl val="0"/>
      </c:catAx>
      <c:valAx>
        <c:axId val="1768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5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255198"/>
        <c:axId val="500148"/>
      </c:barChart>
      <c:catAx>
        <c:axId val="1825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48"/>
        <c:auto val="1"/>
        <c:lblAlgn val="ctr"/>
        <c:lblOffset val="100"/>
        <c:noMultiLvlLbl val="0"/>
      </c:catAx>
      <c:valAx>
        <c:axId val="50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620884"/>
        <c:axId val="39934358"/>
      </c:barChart>
      <c:catAx>
        <c:axId val="1462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4358"/>
        <c:auto val="1"/>
        <c:lblAlgn val="ctr"/>
        <c:lblOffset val="100"/>
        <c:noMultiLvlLbl val="0"/>
      </c:catAx>
      <c:valAx>
        <c:axId val="3993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184878"/>
        <c:axId val="43002231"/>
      </c:barChart>
      <c:catAx>
        <c:axId val="40184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2231"/>
        <c:auto val="1"/>
        <c:lblAlgn val="ctr"/>
        <c:lblOffset val="100"/>
        <c:noMultiLvlLbl val="0"/>
      </c:catAx>
      <c:valAx>
        <c:axId val="4300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4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322665"/>
        <c:axId val="84367295"/>
      </c:barChart>
      <c:catAx>
        <c:axId val="67322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7295"/>
        <c:auto val="1"/>
        <c:lblAlgn val="ctr"/>
        <c:lblOffset val="100"/>
        <c:noMultiLvlLbl val="0"/>
      </c:catAx>
      <c:valAx>
        <c:axId val="8436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2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