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1"/>
        <c:axId val="13800352"/>
      </c:barChart>
      <c:catAx>
        <c:axId val="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352"/>
        <c:auto val="1"/>
        <c:lblAlgn val="ctr"/>
        <c:lblOffset val="100"/>
        <c:noMultiLvlLbl val="0"/>
      </c:catAx>
      <c:valAx>
        <c:axId val="138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29097"/>
        <c:axId val="46508830"/>
      </c:barChart>
      <c:catAx>
        <c:axId val="306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830"/>
        <c:auto val="1"/>
        <c:lblAlgn val="ctr"/>
        <c:lblOffset val="100"/>
        <c:noMultiLvlLbl val="0"/>
      </c:catAx>
      <c:valAx>
        <c:axId val="465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37223"/>
        <c:axId val="24501370"/>
      </c:barChart>
      <c:catAx>
        <c:axId val="8323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70"/>
        <c:auto val="1"/>
        <c:lblAlgn val="ctr"/>
        <c:lblOffset val="100"/>
        <c:noMultiLvlLbl val="0"/>
      </c:catAx>
      <c:valAx>
        <c:axId val="245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77925"/>
        <c:axId val="53920125"/>
      </c:barChart>
      <c:catAx>
        <c:axId val="1157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25"/>
        <c:auto val="1"/>
        <c:lblAlgn val="ctr"/>
        <c:lblOffset val="100"/>
        <c:noMultiLvlLbl val="0"/>
      </c:catAx>
      <c:valAx>
        <c:axId val="539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79031"/>
        <c:axId val="65000083"/>
      </c:barChart>
      <c:catAx>
        <c:axId val="304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083"/>
        <c:auto val="1"/>
        <c:lblAlgn val="ctr"/>
        <c:lblOffset val="100"/>
        <c:noMultiLvlLbl val="0"/>
      </c:catAx>
      <c:valAx>
        <c:axId val="650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41110"/>
        <c:axId val="2571080"/>
      </c:barChart>
      <c:catAx>
        <c:axId val="3384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80"/>
        <c:auto val="1"/>
        <c:lblAlgn val="ctr"/>
        <c:lblOffset val="100"/>
        <c:noMultiLvlLbl val="0"/>
      </c:catAx>
      <c:valAx>
        <c:axId val="25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8797"/>
        <c:axId val="78134237"/>
      </c:barChart>
      <c:catAx>
        <c:axId val="760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237"/>
        <c:auto val="1"/>
        <c:lblAlgn val="ctr"/>
        <c:lblOffset val="100"/>
        <c:noMultiLvlLbl val="0"/>
      </c:catAx>
      <c:valAx>
        <c:axId val="781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59514"/>
        <c:axId val="5751105"/>
      </c:barChart>
      <c:catAx>
        <c:axId val="181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5"/>
        <c:auto val="1"/>
        <c:lblAlgn val="ctr"/>
        <c:lblOffset val="100"/>
        <c:noMultiLvlLbl val="0"/>
      </c:catAx>
      <c:valAx>
        <c:axId val="57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70684"/>
        <c:axId val="56880532"/>
      </c:barChart>
      <c:catAx>
        <c:axId val="490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532"/>
        <c:auto val="1"/>
        <c:lblAlgn val="ctr"/>
        <c:lblOffset val="100"/>
        <c:noMultiLvlLbl val="0"/>
      </c:catAx>
      <c:valAx>
        <c:axId val="568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0896"/>
        <c:axId val="99018918"/>
      </c:barChart>
      <c:catAx>
        <c:axId val="791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918"/>
        <c:auto val="1"/>
        <c:lblAlgn val="ctr"/>
        <c:lblOffset val="100"/>
        <c:noMultiLvlLbl val="0"/>
      </c:catAx>
      <c:valAx>
        <c:axId val="990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28483"/>
        <c:axId val="37715068"/>
      </c:barChart>
      <c:catAx>
        <c:axId val="474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68"/>
        <c:auto val="1"/>
        <c:lblAlgn val="ctr"/>
        <c:lblOffset val="100"/>
        <c:noMultiLvlLbl val="0"/>
      </c:catAx>
      <c:valAx>
        <c:axId val="377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5466"/>
        <c:axId val="9322392"/>
      </c:barChart>
      <c:catAx>
        <c:axId val="625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2"/>
        <c:auto val="1"/>
        <c:lblAlgn val="ctr"/>
        <c:lblOffset val="100"/>
        <c:noMultiLvlLbl val="0"/>
      </c:catAx>
      <c:valAx>
        <c:axId val="93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0716"/>
        <c:axId val="17079188"/>
      </c:barChart>
      <c:catAx>
        <c:axId val="447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188"/>
        <c:auto val="1"/>
        <c:lblAlgn val="ctr"/>
        <c:lblOffset val="100"/>
        <c:noMultiLvlLbl val="0"/>
      </c:catAx>
      <c:valAx>
        <c:axId val="170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2004"/>
        <c:axId val="31174664"/>
      </c:barChart>
      <c:catAx>
        <c:axId val="718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64"/>
        <c:auto val="1"/>
        <c:lblAlgn val="ctr"/>
        <c:lblOffset val="100"/>
        <c:noMultiLvlLbl val="0"/>
      </c:catAx>
      <c:valAx>
        <c:axId val="311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18374"/>
        <c:axId val="28663230"/>
      </c:barChart>
      <c:catAx>
        <c:axId val="115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230"/>
        <c:auto val="1"/>
        <c:lblAlgn val="ctr"/>
        <c:lblOffset val="100"/>
        <c:noMultiLvlLbl val="0"/>
      </c:catAx>
      <c:valAx>
        <c:axId val="286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52690"/>
        <c:axId val="34893458"/>
      </c:barChart>
      <c:catAx>
        <c:axId val="242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58"/>
        <c:auto val="1"/>
        <c:lblAlgn val="ctr"/>
        <c:lblOffset val="100"/>
        <c:noMultiLvlLbl val="0"/>
      </c:catAx>
      <c:valAx>
        <c:axId val="348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38242"/>
        <c:axId val="78477323"/>
      </c:barChart>
      <c:catAx>
        <c:axId val="828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23"/>
        <c:auto val="1"/>
        <c:lblAlgn val="ctr"/>
        <c:lblOffset val="100"/>
        <c:noMultiLvlLbl val="0"/>
      </c:catAx>
      <c:valAx>
        <c:axId val="784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86827"/>
        <c:axId val="66619850"/>
      </c:barChart>
      <c:catAx>
        <c:axId val="603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50"/>
        <c:auto val="1"/>
        <c:lblAlgn val="ctr"/>
        <c:lblOffset val="100"/>
        <c:noMultiLvlLbl val="0"/>
      </c:catAx>
      <c:valAx>
        <c:axId val="666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