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34512"/>
        <c:axId val="15554658"/>
      </c:scatterChart>
      <c:valAx>
        <c:axId val="4443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658"/>
        <c:crossesAt val="0"/>
        <c:crossBetween val="midCat"/>
      </c:valAx>
      <c:valAx>
        <c:axId val="1555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48522"/>
        <c:axId val="74810639"/>
      </c:scatterChart>
      <c:valAx>
        <c:axId val="19148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639"/>
        <c:crossesAt val="0"/>
        <c:crossBetween val="midCat"/>
      </c:valAx>
      <c:valAx>
        <c:axId val="74810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44315"/>
        <c:axId val="45251764"/>
      </c:scatterChart>
      <c:valAx>
        <c:axId val="51744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764"/>
        <c:crossesAt val="0"/>
        <c:crossBetween val="midCat"/>
      </c:valAx>
      <c:valAx>
        <c:axId val="4525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15424"/>
        <c:axId val="23888758"/>
      </c:scatterChart>
      <c:valAx>
        <c:axId val="10515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758"/>
        <c:crossesAt val="0"/>
        <c:crossBetween val="midCat"/>
      </c:valAx>
      <c:valAx>
        <c:axId val="2388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