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0581"/>
        <c:axId val="98381850"/>
      </c:barChart>
      <c:catAx>
        <c:axId val="833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850"/>
        <c:auto val="1"/>
        <c:lblAlgn val="ctr"/>
        <c:lblOffset val="100"/>
        <c:noMultiLvlLbl val="0"/>
      </c:catAx>
      <c:valAx>
        <c:axId val="9838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21265"/>
        <c:axId val="29424957"/>
      </c:barChart>
      <c:catAx>
        <c:axId val="5092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4957"/>
        <c:auto val="1"/>
        <c:lblAlgn val="ctr"/>
        <c:lblOffset val="100"/>
        <c:noMultiLvlLbl val="0"/>
      </c:catAx>
      <c:valAx>
        <c:axId val="2942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53888"/>
        <c:axId val="16294315"/>
      </c:barChart>
      <c:catAx>
        <c:axId val="9855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315"/>
        <c:auto val="1"/>
        <c:lblAlgn val="ctr"/>
        <c:lblOffset val="100"/>
        <c:noMultiLvlLbl val="0"/>
      </c:catAx>
      <c:valAx>
        <c:axId val="1629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04167"/>
        <c:axId val="51221872"/>
      </c:barChart>
      <c:catAx>
        <c:axId val="7810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872"/>
        <c:auto val="1"/>
        <c:lblAlgn val="ctr"/>
        <c:lblOffset val="100"/>
        <c:noMultiLvlLbl val="0"/>
      </c:catAx>
      <c:valAx>
        <c:axId val="5122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34131"/>
        <c:axId val="65747560"/>
      </c:barChart>
      <c:catAx>
        <c:axId val="4663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560"/>
        <c:auto val="1"/>
        <c:lblAlgn val="ctr"/>
        <c:lblOffset val="100"/>
        <c:noMultiLvlLbl val="0"/>
      </c:catAx>
      <c:valAx>
        <c:axId val="6574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30159"/>
        <c:axId val="9137295"/>
      </c:barChart>
      <c:catAx>
        <c:axId val="2743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95"/>
        <c:auto val="1"/>
        <c:lblAlgn val="ctr"/>
        <c:lblOffset val="100"/>
        <c:noMultiLvlLbl val="0"/>
      </c:catAx>
      <c:valAx>
        <c:axId val="913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86933"/>
        <c:axId val="25592199"/>
      </c:barChart>
      <c:catAx>
        <c:axId val="2708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199"/>
        <c:auto val="1"/>
        <c:lblAlgn val="ctr"/>
        <c:lblOffset val="100"/>
        <c:noMultiLvlLbl val="0"/>
      </c:catAx>
      <c:valAx>
        <c:axId val="2559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045179"/>
        <c:axId val="63321475"/>
      </c:barChart>
      <c:catAx>
        <c:axId val="6404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475"/>
        <c:auto val="1"/>
        <c:lblAlgn val="ctr"/>
        <c:lblOffset val="100"/>
        <c:noMultiLvlLbl val="0"/>
      </c:catAx>
      <c:valAx>
        <c:axId val="6332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06325"/>
        <c:axId val="25503474"/>
      </c:barChart>
      <c:catAx>
        <c:axId val="9810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474"/>
        <c:auto val="1"/>
        <c:lblAlgn val="ctr"/>
        <c:lblOffset val="100"/>
        <c:noMultiLvlLbl val="0"/>
      </c:catAx>
      <c:valAx>
        <c:axId val="2550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21981"/>
        <c:axId val="23293087"/>
      </c:barChart>
      <c:catAx>
        <c:axId val="2802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087"/>
        <c:auto val="1"/>
        <c:lblAlgn val="ctr"/>
        <c:lblOffset val="100"/>
        <c:noMultiLvlLbl val="0"/>
      </c:catAx>
      <c:valAx>
        <c:axId val="2329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53110"/>
        <c:axId val="12430275"/>
      </c:barChart>
      <c:catAx>
        <c:axId val="1175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275"/>
        <c:auto val="1"/>
        <c:lblAlgn val="ctr"/>
        <c:lblOffset val="100"/>
        <c:noMultiLvlLbl val="0"/>
      </c:catAx>
      <c:valAx>
        <c:axId val="1243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60673"/>
        <c:axId val="53458959"/>
      </c:barChart>
      <c:catAx>
        <c:axId val="5856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959"/>
        <c:auto val="1"/>
        <c:lblAlgn val="ctr"/>
        <c:lblOffset val="100"/>
        <c:noMultiLvlLbl val="0"/>
      </c:catAx>
      <c:valAx>
        <c:axId val="5345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96415"/>
        <c:axId val="5613675"/>
      </c:barChart>
      <c:catAx>
        <c:axId val="4789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75"/>
        <c:auto val="1"/>
        <c:lblAlgn val="ctr"/>
        <c:lblOffset val="100"/>
        <c:noMultiLvlLbl val="0"/>
      </c:catAx>
      <c:valAx>
        <c:axId val="561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22407"/>
        <c:axId val="80620153"/>
      </c:barChart>
      <c:catAx>
        <c:axId val="9622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153"/>
        <c:auto val="1"/>
        <c:lblAlgn val="ctr"/>
        <c:lblOffset val="100"/>
        <c:noMultiLvlLbl val="0"/>
      </c:catAx>
      <c:valAx>
        <c:axId val="8062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84973"/>
        <c:axId val="39086403"/>
      </c:barChart>
      <c:catAx>
        <c:axId val="4568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6403"/>
        <c:auto val="1"/>
        <c:lblAlgn val="ctr"/>
        <c:lblOffset val="100"/>
        <c:noMultiLvlLbl val="0"/>
      </c:catAx>
      <c:valAx>
        <c:axId val="3908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8966"/>
        <c:axId val="33653379"/>
      </c:barChart>
      <c:catAx>
        <c:axId val="693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379"/>
        <c:auto val="1"/>
        <c:lblAlgn val="ctr"/>
        <c:lblOffset val="100"/>
        <c:noMultiLvlLbl val="0"/>
      </c:catAx>
      <c:valAx>
        <c:axId val="3365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19982"/>
        <c:axId val="80216260"/>
      </c:barChart>
      <c:catAx>
        <c:axId val="6021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260"/>
        <c:auto val="1"/>
        <c:lblAlgn val="ctr"/>
        <c:lblOffset val="100"/>
        <c:noMultiLvlLbl val="0"/>
      </c:catAx>
      <c:valAx>
        <c:axId val="8021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82725"/>
        <c:axId val="77840579"/>
      </c:barChart>
      <c:catAx>
        <c:axId val="6598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579"/>
        <c:auto val="1"/>
        <c:lblAlgn val="ctr"/>
        <c:lblOffset val="100"/>
        <c:noMultiLvlLbl val="0"/>
      </c:catAx>
      <c:valAx>
        <c:axId val="7784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