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65753"/>
        <c:axId val="44166951"/>
      </c:scatterChart>
      <c:valAx>
        <c:axId val="2666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51"/>
        <c:crossesAt val="0"/>
        <c:crossBetween val="midCat"/>
      </c:valAx>
      <c:valAx>
        <c:axId val="4416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0220"/>
        <c:axId val="95248494"/>
      </c:scatterChart>
      <c:valAx>
        <c:axId val="9466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494"/>
        <c:crossesAt val="0"/>
        <c:crossBetween val="midCat"/>
      </c:valAx>
      <c:valAx>
        <c:axId val="9524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81520"/>
        <c:axId val="42425579"/>
      </c:scatterChart>
      <c:valAx>
        <c:axId val="8818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579"/>
        <c:crossesAt val="0"/>
        <c:crossBetween val="midCat"/>
      </c:valAx>
      <c:valAx>
        <c:axId val="4242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1933"/>
        <c:axId val="49779733"/>
      </c:scatterChart>
      <c:valAx>
        <c:axId val="6957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33"/>
        <c:crossesAt val="0"/>
        <c:crossBetween val="midCat"/>
      </c:valAx>
      <c:valAx>
        <c:axId val="4977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