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1256"/>
        <c:axId val="41797306"/>
      </c:scatterChart>
      <c:valAx>
        <c:axId val="5650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306"/>
        <c:crossesAt val="0"/>
        <c:crossBetween val="midCat"/>
      </c:valAx>
      <c:valAx>
        <c:axId val="4179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6682"/>
        <c:axId val="16586527"/>
      </c:scatterChart>
      <c:valAx>
        <c:axId val="8015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27"/>
        <c:crossesAt val="0"/>
        <c:crossBetween val="midCat"/>
      </c:valAx>
      <c:valAx>
        <c:axId val="1658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51"/>
        <c:axId val="80245963"/>
      </c:scatterChart>
      <c:valAx>
        <c:axId val="98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63"/>
        <c:crossesAt val="0"/>
        <c:crossBetween val="midCat"/>
      </c:valAx>
      <c:valAx>
        <c:axId val="8024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9726"/>
        <c:axId val="66837072"/>
      </c:scatterChart>
      <c:valAx>
        <c:axId val="6122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072"/>
        <c:crossesAt val="0"/>
        <c:crossBetween val="midCat"/>
      </c:valAx>
      <c:valAx>
        <c:axId val="6683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