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20637"/>
        <c:axId val="2068048"/>
      </c:barChart>
      <c:catAx>
        <c:axId val="680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8"/>
        <c:auto val="1"/>
        <c:lblAlgn val="ctr"/>
        <c:lblOffset val="100"/>
        <c:noMultiLvlLbl val="0"/>
      </c:catAx>
      <c:valAx>
        <c:axId val="20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8744"/>
        <c:axId val="97745394"/>
      </c:barChart>
      <c:catAx>
        <c:axId val="258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94"/>
        <c:auto val="1"/>
        <c:lblAlgn val="ctr"/>
        <c:lblOffset val="100"/>
        <c:noMultiLvlLbl val="0"/>
      </c:catAx>
      <c:valAx>
        <c:axId val="977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1396"/>
        <c:axId val="10982699"/>
      </c:barChart>
      <c:catAx>
        <c:axId val="540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99"/>
        <c:auto val="1"/>
        <c:lblAlgn val="ctr"/>
        <c:lblOffset val="100"/>
        <c:noMultiLvlLbl val="0"/>
      </c:catAx>
      <c:valAx>
        <c:axId val="109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3955"/>
        <c:axId val="50128020"/>
      </c:barChart>
      <c:catAx>
        <c:axId val="939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20"/>
        <c:auto val="1"/>
        <c:lblAlgn val="ctr"/>
        <c:lblOffset val="100"/>
        <c:noMultiLvlLbl val="0"/>
      </c:catAx>
      <c:valAx>
        <c:axId val="501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9209"/>
        <c:axId val="61765050"/>
      </c:barChart>
      <c:catAx>
        <c:axId val="180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50"/>
        <c:auto val="1"/>
        <c:lblAlgn val="ctr"/>
        <c:lblOffset val="100"/>
        <c:noMultiLvlLbl val="0"/>
      </c:catAx>
      <c:valAx>
        <c:axId val="617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3869"/>
        <c:axId val="14161866"/>
      </c:barChart>
      <c:catAx>
        <c:axId val="411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866"/>
        <c:auto val="1"/>
        <c:lblAlgn val="ctr"/>
        <c:lblOffset val="100"/>
        <c:noMultiLvlLbl val="0"/>
      </c:catAx>
      <c:valAx>
        <c:axId val="141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6187"/>
        <c:axId val="54913526"/>
      </c:barChart>
      <c:catAx>
        <c:axId val="352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26"/>
        <c:auto val="1"/>
        <c:lblAlgn val="ctr"/>
        <c:lblOffset val="100"/>
        <c:noMultiLvlLbl val="0"/>
      </c:catAx>
      <c:valAx>
        <c:axId val="549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7795"/>
        <c:axId val="8287890"/>
      </c:barChart>
      <c:catAx>
        <c:axId val="676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0"/>
        <c:auto val="1"/>
        <c:lblAlgn val="ctr"/>
        <c:lblOffset val="100"/>
        <c:noMultiLvlLbl val="0"/>
      </c:catAx>
      <c:valAx>
        <c:axId val="82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1914"/>
        <c:axId val="17978087"/>
      </c:barChart>
      <c:catAx>
        <c:axId val="143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87"/>
        <c:auto val="1"/>
        <c:lblAlgn val="ctr"/>
        <c:lblOffset val="100"/>
        <c:noMultiLvlLbl val="0"/>
      </c:catAx>
      <c:valAx>
        <c:axId val="179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0943"/>
        <c:axId val="21662698"/>
      </c:barChart>
      <c:catAx>
        <c:axId val="985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698"/>
        <c:auto val="1"/>
        <c:lblAlgn val="ctr"/>
        <c:lblOffset val="100"/>
        <c:noMultiLvlLbl val="0"/>
      </c:catAx>
      <c:valAx>
        <c:axId val="216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3857"/>
        <c:axId val="97128313"/>
      </c:barChart>
      <c:catAx>
        <c:axId val="45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13"/>
        <c:auto val="1"/>
        <c:lblAlgn val="ctr"/>
        <c:lblOffset val="100"/>
        <c:noMultiLvlLbl val="0"/>
      </c:catAx>
      <c:valAx>
        <c:axId val="971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0609"/>
        <c:axId val="37210841"/>
      </c:barChart>
      <c:catAx>
        <c:axId val="234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41"/>
        <c:auto val="1"/>
        <c:lblAlgn val="ctr"/>
        <c:lblOffset val="100"/>
        <c:noMultiLvlLbl val="0"/>
      </c:catAx>
      <c:valAx>
        <c:axId val="372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58333"/>
        <c:axId val="89666664"/>
      </c:barChart>
      <c:catAx>
        <c:axId val="402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664"/>
        <c:auto val="1"/>
        <c:lblAlgn val="ctr"/>
        <c:lblOffset val="100"/>
        <c:noMultiLvlLbl val="0"/>
      </c:catAx>
      <c:valAx>
        <c:axId val="896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0063"/>
        <c:axId val="3805853"/>
      </c:barChart>
      <c:catAx>
        <c:axId val="981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53"/>
        <c:auto val="1"/>
        <c:lblAlgn val="ctr"/>
        <c:lblOffset val="100"/>
        <c:noMultiLvlLbl val="0"/>
      </c:catAx>
      <c:valAx>
        <c:axId val="38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9258"/>
        <c:axId val="41493932"/>
      </c:barChart>
      <c:catAx>
        <c:axId val="777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932"/>
        <c:auto val="1"/>
        <c:lblAlgn val="ctr"/>
        <c:lblOffset val="100"/>
        <c:noMultiLvlLbl val="0"/>
      </c:catAx>
      <c:valAx>
        <c:axId val="414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3390"/>
        <c:axId val="38594326"/>
      </c:barChart>
      <c:catAx>
        <c:axId val="351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26"/>
        <c:auto val="1"/>
        <c:lblAlgn val="ctr"/>
        <c:lblOffset val="100"/>
        <c:noMultiLvlLbl val="0"/>
      </c:catAx>
      <c:valAx>
        <c:axId val="385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68712"/>
        <c:axId val="56380488"/>
      </c:barChart>
      <c:catAx>
        <c:axId val="841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488"/>
        <c:auto val="1"/>
        <c:lblAlgn val="ctr"/>
        <c:lblOffset val="100"/>
        <c:noMultiLvlLbl val="0"/>
      </c:catAx>
      <c:valAx>
        <c:axId val="563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4816"/>
        <c:axId val="68996894"/>
      </c:barChart>
      <c:catAx>
        <c:axId val="417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94"/>
        <c:auto val="1"/>
        <c:lblAlgn val="ctr"/>
        <c:lblOffset val="100"/>
        <c:noMultiLvlLbl val="0"/>
      </c:catAx>
      <c:valAx>
        <c:axId val="689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