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80336"/>
        <c:axId val="66059490"/>
      </c:barChart>
      <c:catAx>
        <c:axId val="424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490"/>
        <c:auto val="1"/>
        <c:lblAlgn val="ctr"/>
        <c:lblOffset val="100"/>
        <c:noMultiLvlLbl val="0"/>
      </c:catAx>
      <c:valAx>
        <c:axId val="660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21341"/>
        <c:axId val="28649153"/>
      </c:barChart>
      <c:catAx>
        <c:axId val="1822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53"/>
        <c:auto val="1"/>
        <c:lblAlgn val="ctr"/>
        <c:lblOffset val="100"/>
        <c:noMultiLvlLbl val="0"/>
      </c:catAx>
      <c:valAx>
        <c:axId val="286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8628"/>
        <c:axId val="85159491"/>
      </c:barChart>
      <c:catAx>
        <c:axId val="526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91"/>
        <c:auto val="1"/>
        <c:lblAlgn val="ctr"/>
        <c:lblOffset val="100"/>
        <c:noMultiLvlLbl val="0"/>
      </c:catAx>
      <c:valAx>
        <c:axId val="851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06623"/>
        <c:axId val="71907787"/>
      </c:barChart>
      <c:catAx>
        <c:axId val="410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87"/>
        <c:auto val="1"/>
        <c:lblAlgn val="ctr"/>
        <c:lblOffset val="100"/>
        <c:noMultiLvlLbl val="0"/>
      </c:catAx>
      <c:valAx>
        <c:axId val="719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63641"/>
        <c:axId val="88911427"/>
      </c:barChart>
      <c:catAx>
        <c:axId val="8636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27"/>
        <c:auto val="1"/>
        <c:lblAlgn val="ctr"/>
        <c:lblOffset val="100"/>
        <c:noMultiLvlLbl val="0"/>
      </c:catAx>
      <c:valAx>
        <c:axId val="889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39461"/>
        <c:axId val="67366731"/>
      </c:barChart>
      <c:catAx>
        <c:axId val="439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731"/>
        <c:auto val="1"/>
        <c:lblAlgn val="ctr"/>
        <c:lblOffset val="100"/>
        <c:noMultiLvlLbl val="0"/>
      </c:catAx>
      <c:valAx>
        <c:axId val="673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2025"/>
        <c:axId val="75367699"/>
      </c:barChart>
      <c:catAx>
        <c:axId val="823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699"/>
        <c:auto val="1"/>
        <c:lblAlgn val="ctr"/>
        <c:lblOffset val="100"/>
        <c:noMultiLvlLbl val="0"/>
      </c:catAx>
      <c:valAx>
        <c:axId val="753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93156"/>
        <c:axId val="30299462"/>
      </c:barChart>
      <c:catAx>
        <c:axId val="593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62"/>
        <c:auto val="1"/>
        <c:lblAlgn val="ctr"/>
        <c:lblOffset val="100"/>
        <c:noMultiLvlLbl val="0"/>
      </c:catAx>
      <c:valAx>
        <c:axId val="302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96162"/>
        <c:axId val="30651741"/>
      </c:barChart>
      <c:catAx>
        <c:axId val="140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741"/>
        <c:auto val="1"/>
        <c:lblAlgn val="ctr"/>
        <c:lblOffset val="100"/>
        <c:noMultiLvlLbl val="0"/>
      </c:catAx>
      <c:valAx>
        <c:axId val="306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27455"/>
        <c:axId val="68661071"/>
      </c:barChart>
      <c:catAx>
        <c:axId val="4102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071"/>
        <c:auto val="1"/>
        <c:lblAlgn val="ctr"/>
        <c:lblOffset val="100"/>
        <c:noMultiLvlLbl val="0"/>
      </c:catAx>
      <c:valAx>
        <c:axId val="686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391"/>
        <c:axId val="64333635"/>
      </c:barChart>
      <c:catAx>
        <c:axId val="75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635"/>
        <c:auto val="1"/>
        <c:lblAlgn val="ctr"/>
        <c:lblOffset val="100"/>
        <c:noMultiLvlLbl val="0"/>
      </c:catAx>
      <c:valAx>
        <c:axId val="643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7676"/>
        <c:axId val="26854880"/>
      </c:barChart>
      <c:catAx>
        <c:axId val="652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80"/>
        <c:auto val="1"/>
        <c:lblAlgn val="ctr"/>
        <c:lblOffset val="100"/>
        <c:noMultiLvlLbl val="0"/>
      </c:catAx>
      <c:valAx>
        <c:axId val="268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6521"/>
        <c:axId val="93938544"/>
      </c:barChart>
      <c:catAx>
        <c:axId val="259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544"/>
        <c:auto val="1"/>
        <c:lblAlgn val="ctr"/>
        <c:lblOffset val="100"/>
        <c:noMultiLvlLbl val="0"/>
      </c:catAx>
      <c:valAx>
        <c:axId val="939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21448"/>
        <c:axId val="60003480"/>
      </c:barChart>
      <c:catAx>
        <c:axId val="664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80"/>
        <c:auto val="1"/>
        <c:lblAlgn val="ctr"/>
        <c:lblOffset val="100"/>
        <c:noMultiLvlLbl val="0"/>
      </c:catAx>
      <c:valAx>
        <c:axId val="600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80627"/>
        <c:axId val="44758098"/>
      </c:barChart>
      <c:catAx>
        <c:axId val="953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98"/>
        <c:auto val="1"/>
        <c:lblAlgn val="ctr"/>
        <c:lblOffset val="100"/>
        <c:noMultiLvlLbl val="0"/>
      </c:catAx>
      <c:valAx>
        <c:axId val="447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64231"/>
        <c:axId val="7422258"/>
      </c:barChart>
      <c:catAx>
        <c:axId val="6156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58"/>
        <c:auto val="1"/>
        <c:lblAlgn val="ctr"/>
        <c:lblOffset val="100"/>
        <c:noMultiLvlLbl val="0"/>
      </c:catAx>
      <c:valAx>
        <c:axId val="74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81924"/>
        <c:axId val="65422713"/>
      </c:barChart>
      <c:catAx>
        <c:axId val="822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713"/>
        <c:auto val="1"/>
        <c:lblAlgn val="ctr"/>
        <c:lblOffset val="100"/>
        <c:noMultiLvlLbl val="0"/>
      </c:catAx>
      <c:valAx>
        <c:axId val="654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8250"/>
        <c:axId val="72861144"/>
      </c:barChart>
      <c:catAx>
        <c:axId val="17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144"/>
        <c:auto val="1"/>
        <c:lblAlgn val="ctr"/>
        <c:lblOffset val="100"/>
        <c:noMultiLvlLbl val="0"/>
      </c:catAx>
      <c:valAx>
        <c:axId val="728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