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39913"/>
        <c:axId val="17182563"/>
      </c:scatterChart>
      <c:valAx>
        <c:axId val="7943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563"/>
        <c:crossesAt val="0"/>
        <c:crossBetween val="midCat"/>
      </c:valAx>
      <c:valAx>
        <c:axId val="1718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3371"/>
        <c:axId val="62807777"/>
      </c:scatterChart>
      <c:valAx>
        <c:axId val="420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777"/>
        <c:crossesAt val="0"/>
        <c:crossBetween val="midCat"/>
      </c:valAx>
      <c:valAx>
        <c:axId val="6280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32809"/>
        <c:axId val="21039770"/>
      </c:scatterChart>
      <c:valAx>
        <c:axId val="5433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770"/>
        <c:crossesAt val="0"/>
        <c:crossBetween val="midCat"/>
      </c:valAx>
      <c:valAx>
        <c:axId val="2103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5745"/>
        <c:axId val="84225751"/>
      </c:scatterChart>
      <c:valAx>
        <c:axId val="7046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751"/>
        <c:crossesAt val="0"/>
        <c:crossBetween val="midCat"/>
      </c:valAx>
      <c:valAx>
        <c:axId val="8422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