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561994"/>
        <c:axId val="52849028"/>
      </c:barChart>
      <c:catAx>
        <c:axId val="3856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9028"/>
        <c:crossesAt val="0"/>
        <c:auto val="1"/>
        <c:lblAlgn val="ctr"/>
        <c:lblOffset val="100"/>
        <c:noMultiLvlLbl val="0"/>
      </c:catAx>
      <c:valAx>
        <c:axId val="528490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1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852738"/>
        <c:axId val="89668648"/>
      </c:barChart>
      <c:catAx>
        <c:axId val="7485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68648"/>
        <c:crossesAt val="0"/>
        <c:auto val="1"/>
        <c:lblAlgn val="ctr"/>
        <c:lblOffset val="100"/>
        <c:noMultiLvlLbl val="0"/>
      </c:catAx>
      <c:valAx>
        <c:axId val="89668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2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831334"/>
        <c:axId val="26810105"/>
      </c:barChart>
      <c:catAx>
        <c:axId val="2683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0105"/>
        <c:crossesAt val="0"/>
        <c:auto val="1"/>
        <c:lblAlgn val="ctr"/>
        <c:lblOffset val="100"/>
        <c:noMultiLvlLbl val="0"/>
      </c:catAx>
      <c:valAx>
        <c:axId val="26810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31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593636"/>
        <c:axId val="38315810"/>
      </c:barChart>
      <c:catAx>
        <c:axId val="7559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15810"/>
        <c:crossesAt val="0"/>
        <c:auto val="1"/>
        <c:lblAlgn val="ctr"/>
        <c:lblOffset val="100"/>
        <c:noMultiLvlLbl val="0"/>
      </c:catAx>
      <c:valAx>
        <c:axId val="38315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93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188690"/>
        <c:axId val="412177"/>
      </c:barChart>
      <c:catAx>
        <c:axId val="7918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177"/>
        <c:crossesAt val="0"/>
        <c:auto val="1"/>
        <c:lblAlgn val="ctr"/>
        <c:lblOffset val="100"/>
        <c:noMultiLvlLbl val="0"/>
      </c:catAx>
      <c:valAx>
        <c:axId val="4121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88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081789"/>
        <c:axId val="39593978"/>
      </c:barChart>
      <c:catAx>
        <c:axId val="9608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3978"/>
        <c:crossesAt val="0"/>
        <c:auto val="1"/>
        <c:lblAlgn val="ctr"/>
        <c:lblOffset val="100"/>
        <c:noMultiLvlLbl val="0"/>
      </c:catAx>
      <c:valAx>
        <c:axId val="395939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1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201456"/>
        <c:axId val="54023334"/>
      </c:barChart>
      <c:catAx>
        <c:axId val="362014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023334"/>
        <c:crossesAt val="0"/>
        <c:auto val="1"/>
        <c:lblAlgn val="ctr"/>
        <c:lblOffset val="100"/>
        <c:noMultiLvlLbl val="0"/>
      </c:catAx>
      <c:valAx>
        <c:axId val="540233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14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