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229536"/>
        <c:axId val="65770117"/>
      </c:barChart>
      <c:catAx>
        <c:axId val="2822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70117"/>
        <c:crossesAt val="0"/>
        <c:auto val="1"/>
        <c:lblAlgn val="ctr"/>
        <c:lblOffset val="100"/>
        <c:noMultiLvlLbl val="0"/>
      </c:catAx>
      <c:valAx>
        <c:axId val="657701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2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48268"/>
        <c:axId val="64915203"/>
      </c:barChart>
      <c:catAx>
        <c:axId val="1184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15203"/>
        <c:crossesAt val="0"/>
        <c:auto val="1"/>
        <c:lblAlgn val="ctr"/>
        <c:lblOffset val="100"/>
        <c:noMultiLvlLbl val="0"/>
      </c:catAx>
      <c:valAx>
        <c:axId val="64915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338046"/>
        <c:axId val="59216705"/>
      </c:barChart>
      <c:catAx>
        <c:axId val="793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16705"/>
        <c:crossesAt val="0"/>
        <c:auto val="1"/>
        <c:lblAlgn val="ctr"/>
        <c:lblOffset val="100"/>
        <c:noMultiLvlLbl val="0"/>
      </c:catAx>
      <c:valAx>
        <c:axId val="592167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8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916144"/>
        <c:axId val="55464643"/>
      </c:barChart>
      <c:catAx>
        <c:axId val="399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4643"/>
        <c:crossesAt val="0"/>
        <c:auto val="1"/>
        <c:lblAlgn val="ctr"/>
        <c:lblOffset val="100"/>
        <c:noMultiLvlLbl val="0"/>
      </c:catAx>
      <c:valAx>
        <c:axId val="55464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16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302139"/>
        <c:axId val="99822724"/>
      </c:barChart>
      <c:catAx>
        <c:axId val="3030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22724"/>
        <c:crossesAt val="0"/>
        <c:auto val="1"/>
        <c:lblAlgn val="ctr"/>
        <c:lblOffset val="100"/>
        <c:noMultiLvlLbl val="0"/>
      </c:catAx>
      <c:valAx>
        <c:axId val="99822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838075"/>
        <c:axId val="61322111"/>
      </c:barChart>
      <c:catAx>
        <c:axId val="6983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22111"/>
        <c:crossesAt val="0"/>
        <c:auto val="1"/>
        <c:lblAlgn val="ctr"/>
        <c:lblOffset val="100"/>
        <c:noMultiLvlLbl val="0"/>
      </c:catAx>
      <c:valAx>
        <c:axId val="613221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38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13514"/>
        <c:axId val="34192925"/>
      </c:barChart>
      <c:catAx>
        <c:axId val="155135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192925"/>
        <c:crossesAt val="0"/>
        <c:auto val="1"/>
        <c:lblAlgn val="ctr"/>
        <c:lblOffset val="100"/>
        <c:noMultiLvlLbl val="0"/>
      </c:catAx>
      <c:valAx>
        <c:axId val="341929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35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