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0459"/>
        <c:axId val="48592408"/>
      </c:scatterChart>
      <c:valAx>
        <c:axId val="77530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408"/>
        <c:crossesAt val="0"/>
        <c:crossBetween val="midCat"/>
      </c:valAx>
      <c:valAx>
        <c:axId val="4859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46587"/>
        <c:axId val="74099882"/>
      </c:scatterChart>
      <c:valAx>
        <c:axId val="6834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882"/>
        <c:crossesAt val="0"/>
        <c:crossBetween val="midCat"/>
      </c:valAx>
      <c:valAx>
        <c:axId val="7409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