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839855"/>
        <c:axId val="80153551"/>
      </c:scatterChart>
      <c:valAx>
        <c:axId val="118398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3551"/>
        <c:crossesAt val="0"/>
        <c:crossBetween val="midCat"/>
      </c:valAx>
      <c:valAx>
        <c:axId val="80153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98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409421"/>
        <c:axId val="90198021"/>
      </c:scatterChart>
      <c:valAx>
        <c:axId val="484094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8021"/>
        <c:crossesAt val="0"/>
        <c:crossBetween val="midCat"/>
      </c:valAx>
      <c:valAx>
        <c:axId val="90198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94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