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55140"/>
        <c:axId val="88289929"/>
      </c:scatterChart>
      <c:valAx>
        <c:axId val="35455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29"/>
        <c:crossesAt val="0"/>
        <c:crossBetween val="midCat"/>
      </c:valAx>
      <c:valAx>
        <c:axId val="8828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22528"/>
        <c:axId val="61943511"/>
      </c:scatterChart>
      <c:valAx>
        <c:axId val="84522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11"/>
        <c:crossesAt val="0"/>
        <c:crossBetween val="midCat"/>
      </c:valAx>
      <c:valAx>
        <c:axId val="6194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