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71117"/>
        <c:axId val="68640454"/>
      </c:scatterChart>
      <c:valAx>
        <c:axId val="22371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454"/>
        <c:crossesAt val="0"/>
        <c:crossBetween val="midCat"/>
      </c:valAx>
      <c:valAx>
        <c:axId val="6864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57973"/>
        <c:axId val="63890356"/>
      </c:scatterChart>
      <c:valAx>
        <c:axId val="25957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356"/>
        <c:crossesAt val="0"/>
        <c:crossBetween val="midCat"/>
      </c:valAx>
      <c:valAx>
        <c:axId val="6389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