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77917"/>
        <c:axId val="82218037"/>
      </c:scatterChart>
      <c:valAx>
        <c:axId val="16077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037"/>
        <c:crossesAt val="0"/>
        <c:crossBetween val="midCat"/>
      </c:valAx>
      <c:valAx>
        <c:axId val="82218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82711"/>
        <c:axId val="22053085"/>
      </c:scatterChart>
      <c:valAx>
        <c:axId val="69182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085"/>
        <c:crossesAt val="0"/>
        <c:crossBetween val="midCat"/>
      </c:valAx>
      <c:valAx>
        <c:axId val="22053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