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88983"/>
        <c:axId val="79437360"/>
      </c:scatterChart>
      <c:valAx>
        <c:axId val="47888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360"/>
        <c:crossesAt val="0"/>
        <c:crossBetween val="midCat"/>
      </c:valAx>
      <c:valAx>
        <c:axId val="7943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74441"/>
        <c:axId val="76956530"/>
      </c:scatterChart>
      <c:valAx>
        <c:axId val="37474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30"/>
        <c:crossesAt val="0"/>
        <c:crossBetween val="midCat"/>
      </c:valAx>
      <c:valAx>
        <c:axId val="7695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