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1635"/>
        <c:axId val="76534643"/>
      </c:scatterChart>
      <c:valAx>
        <c:axId val="4741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643"/>
        <c:crossesAt val="0"/>
        <c:crossBetween val="midCat"/>
      </c:valAx>
      <c:valAx>
        <c:axId val="76534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69988"/>
        <c:axId val="43844220"/>
      </c:scatterChart>
      <c:valAx>
        <c:axId val="88069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220"/>
        <c:crossesAt val="0"/>
        <c:crossBetween val="midCat"/>
      </c:valAx>
      <c:valAx>
        <c:axId val="43844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