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579639"/>
        <c:axId val="88295198"/>
      </c:scatterChart>
      <c:valAx>
        <c:axId val="39579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198"/>
        <c:crossesAt val="0"/>
        <c:crossBetween val="midCat"/>
      </c:valAx>
      <c:valAx>
        <c:axId val="88295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05976"/>
        <c:axId val="92816353"/>
      </c:scatterChart>
      <c:valAx>
        <c:axId val="62705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353"/>
        <c:crossesAt val="0"/>
        <c:crossBetween val="midCat"/>
      </c:valAx>
      <c:valAx>
        <c:axId val="92816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