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75862"/>
        <c:axId val="53319322"/>
      </c:scatterChart>
      <c:valAx>
        <c:axId val="49075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322"/>
        <c:crossesAt val="0"/>
        <c:crossBetween val="midCat"/>
      </c:valAx>
      <c:valAx>
        <c:axId val="5331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02019"/>
        <c:axId val="46726388"/>
      </c:scatterChart>
      <c:valAx>
        <c:axId val="74502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388"/>
        <c:crossesAt val="0"/>
        <c:crossBetween val="midCat"/>
      </c:valAx>
      <c:valAx>
        <c:axId val="46726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