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52504"/>
        <c:axId val="5350756"/>
      </c:scatterChart>
      <c:valAx>
        <c:axId val="75852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6"/>
        <c:crossesAt val="0"/>
        <c:crossBetween val="midCat"/>
      </c:valAx>
      <c:valAx>
        <c:axId val="535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65360"/>
        <c:axId val="73941237"/>
      </c:scatterChart>
      <c:valAx>
        <c:axId val="31365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237"/>
        <c:crossesAt val="0"/>
        <c:crossBetween val="midCat"/>
      </c:valAx>
      <c:valAx>
        <c:axId val="73941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