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791206"/>
        <c:axId val="67840391"/>
      </c:scatterChart>
      <c:valAx>
        <c:axId val="247912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0391"/>
        <c:crossesAt val="0"/>
        <c:crossBetween val="midCat"/>
      </c:valAx>
      <c:valAx>
        <c:axId val="67840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1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379749"/>
        <c:axId val="69185331"/>
      </c:scatterChart>
      <c:valAx>
        <c:axId val="313797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5331"/>
        <c:crossesAt val="0"/>
        <c:crossBetween val="midCat"/>
      </c:valAx>
      <c:valAx>
        <c:axId val="69185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9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