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14968"/>
        <c:axId val="23645086"/>
      </c:barChart>
      <c:catAx>
        <c:axId val="4921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086"/>
        <c:auto val="1"/>
        <c:lblAlgn val="ctr"/>
        <c:lblOffset val="100"/>
        <c:noMultiLvlLbl val="0"/>
      </c:catAx>
      <c:valAx>
        <c:axId val="2364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44246"/>
        <c:axId val="78060817"/>
      </c:barChart>
      <c:catAx>
        <c:axId val="9704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817"/>
        <c:auto val="1"/>
        <c:lblAlgn val="ctr"/>
        <c:lblOffset val="100"/>
        <c:noMultiLvlLbl val="0"/>
      </c:catAx>
      <c:valAx>
        <c:axId val="7806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86130"/>
        <c:axId val="11195338"/>
      </c:barChart>
      <c:catAx>
        <c:axId val="1178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338"/>
        <c:auto val="1"/>
        <c:lblAlgn val="ctr"/>
        <c:lblOffset val="100"/>
        <c:noMultiLvlLbl val="0"/>
      </c:catAx>
      <c:valAx>
        <c:axId val="1119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89295"/>
        <c:axId val="36343231"/>
      </c:barChart>
      <c:catAx>
        <c:axId val="6258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231"/>
        <c:auto val="1"/>
        <c:lblAlgn val="ctr"/>
        <c:lblOffset val="100"/>
        <c:noMultiLvlLbl val="0"/>
      </c:catAx>
      <c:valAx>
        <c:axId val="3634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53863"/>
        <c:axId val="72745588"/>
      </c:barChart>
      <c:catAx>
        <c:axId val="5805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588"/>
        <c:auto val="1"/>
        <c:lblAlgn val="ctr"/>
        <c:lblOffset val="100"/>
        <c:noMultiLvlLbl val="0"/>
      </c:catAx>
      <c:valAx>
        <c:axId val="7274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77822"/>
        <c:axId val="2105893"/>
      </c:barChart>
      <c:catAx>
        <c:axId val="4727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93"/>
        <c:auto val="1"/>
        <c:lblAlgn val="ctr"/>
        <c:lblOffset val="100"/>
        <c:noMultiLvlLbl val="0"/>
      </c:catAx>
      <c:valAx>
        <c:axId val="210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06735"/>
        <c:axId val="75558028"/>
      </c:barChart>
      <c:catAx>
        <c:axId val="9700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028"/>
        <c:auto val="1"/>
        <c:lblAlgn val="ctr"/>
        <c:lblOffset val="100"/>
        <c:noMultiLvlLbl val="0"/>
      </c:catAx>
      <c:valAx>
        <c:axId val="7555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8630"/>
        <c:axId val="1768123"/>
      </c:barChart>
      <c:catAx>
        <c:axId val="638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23"/>
        <c:auto val="1"/>
        <c:lblAlgn val="ctr"/>
        <c:lblOffset val="100"/>
        <c:noMultiLvlLbl val="0"/>
      </c:catAx>
      <c:valAx>
        <c:axId val="176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95552"/>
        <c:axId val="76821902"/>
      </c:barChart>
      <c:catAx>
        <c:axId val="2579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902"/>
        <c:auto val="1"/>
        <c:lblAlgn val="ctr"/>
        <c:lblOffset val="100"/>
        <c:noMultiLvlLbl val="0"/>
      </c:catAx>
      <c:valAx>
        <c:axId val="7682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38091"/>
        <c:axId val="91654955"/>
      </c:barChart>
      <c:catAx>
        <c:axId val="4253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955"/>
        <c:auto val="1"/>
        <c:lblAlgn val="ctr"/>
        <c:lblOffset val="100"/>
        <c:noMultiLvlLbl val="0"/>
      </c:catAx>
      <c:valAx>
        <c:axId val="9165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62367"/>
        <c:axId val="38739290"/>
      </c:barChart>
      <c:catAx>
        <c:axId val="5226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290"/>
        <c:auto val="1"/>
        <c:lblAlgn val="ctr"/>
        <c:lblOffset val="100"/>
        <c:noMultiLvlLbl val="0"/>
      </c:catAx>
      <c:valAx>
        <c:axId val="3873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36751"/>
        <c:axId val="1324361"/>
      </c:barChart>
      <c:catAx>
        <c:axId val="7263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61"/>
        <c:auto val="1"/>
        <c:lblAlgn val="ctr"/>
        <c:lblOffset val="100"/>
        <c:noMultiLvlLbl val="0"/>
      </c:catAx>
      <c:valAx>
        <c:axId val="132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90504"/>
        <c:axId val="92180305"/>
      </c:barChart>
      <c:catAx>
        <c:axId val="4449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305"/>
        <c:auto val="1"/>
        <c:lblAlgn val="ctr"/>
        <c:lblOffset val="100"/>
        <c:noMultiLvlLbl val="0"/>
      </c:catAx>
      <c:valAx>
        <c:axId val="9218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59741"/>
        <c:axId val="12150189"/>
      </c:barChart>
      <c:catAx>
        <c:axId val="1425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189"/>
        <c:auto val="1"/>
        <c:lblAlgn val="ctr"/>
        <c:lblOffset val="100"/>
        <c:noMultiLvlLbl val="0"/>
      </c:catAx>
      <c:valAx>
        <c:axId val="1215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118"/>
        <c:axId val="32275176"/>
      </c:barChart>
      <c:catAx>
        <c:axId val="29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176"/>
        <c:auto val="1"/>
        <c:lblAlgn val="ctr"/>
        <c:lblOffset val="100"/>
        <c:noMultiLvlLbl val="0"/>
      </c:catAx>
      <c:valAx>
        <c:axId val="3227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52572"/>
        <c:axId val="64034017"/>
      </c:barChart>
      <c:catAx>
        <c:axId val="1625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017"/>
        <c:auto val="1"/>
        <c:lblAlgn val="ctr"/>
        <c:lblOffset val="100"/>
        <c:noMultiLvlLbl val="0"/>
      </c:catAx>
      <c:valAx>
        <c:axId val="6403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49725"/>
        <c:axId val="32563879"/>
      </c:barChart>
      <c:catAx>
        <c:axId val="1934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879"/>
        <c:auto val="1"/>
        <c:lblAlgn val="ctr"/>
        <c:lblOffset val="100"/>
        <c:noMultiLvlLbl val="0"/>
      </c:catAx>
      <c:valAx>
        <c:axId val="3256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34585"/>
        <c:axId val="72929915"/>
      </c:barChart>
      <c:catAx>
        <c:axId val="6653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915"/>
        <c:auto val="1"/>
        <c:lblAlgn val="ctr"/>
        <c:lblOffset val="100"/>
        <c:noMultiLvlLbl val="0"/>
      </c:catAx>
      <c:valAx>
        <c:axId val="7292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