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279"/>
        <c:axId val="80826603"/>
      </c:scatterChart>
      <c:valAx>
        <c:axId val="765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03"/>
        <c:crossesAt val="0"/>
        <c:crossBetween val="midCat"/>
      </c:valAx>
      <c:valAx>
        <c:axId val="8082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8998"/>
        <c:axId val="41579617"/>
      </c:scatterChart>
      <c:valAx>
        <c:axId val="129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617"/>
        <c:crossesAt val="0"/>
        <c:crossBetween val="midCat"/>
      </c:valAx>
      <c:valAx>
        <c:axId val="4157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8875"/>
        <c:axId val="23532855"/>
      </c:scatterChart>
      <c:valAx>
        <c:axId val="3006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55"/>
        <c:crossesAt val="0"/>
        <c:crossBetween val="midCat"/>
      </c:valAx>
      <c:valAx>
        <c:axId val="2353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46190"/>
        <c:axId val="72839530"/>
      </c:scatterChart>
      <c:valAx>
        <c:axId val="5954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0"/>
        <c:crossesAt val="0"/>
        <c:crossBetween val="midCat"/>
      </c:valAx>
      <c:valAx>
        <c:axId val="7283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