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97453"/>
        <c:axId val="52358564"/>
      </c:barChart>
      <c:catAx>
        <c:axId val="293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564"/>
        <c:auto val="1"/>
        <c:lblAlgn val="ctr"/>
        <c:lblOffset val="100"/>
        <c:noMultiLvlLbl val="0"/>
      </c:catAx>
      <c:valAx>
        <c:axId val="523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8249"/>
        <c:axId val="73034582"/>
      </c:barChart>
      <c:catAx>
        <c:axId val="706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582"/>
        <c:auto val="1"/>
        <c:lblAlgn val="ctr"/>
        <c:lblOffset val="100"/>
        <c:noMultiLvlLbl val="0"/>
      </c:catAx>
      <c:valAx>
        <c:axId val="730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8628"/>
        <c:axId val="12334508"/>
      </c:barChart>
      <c:catAx>
        <c:axId val="2051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08"/>
        <c:auto val="1"/>
        <c:lblAlgn val="ctr"/>
        <c:lblOffset val="100"/>
        <c:noMultiLvlLbl val="0"/>
      </c:catAx>
      <c:valAx>
        <c:axId val="123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32411"/>
        <c:axId val="30286291"/>
      </c:barChart>
      <c:catAx>
        <c:axId val="647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291"/>
        <c:auto val="1"/>
        <c:lblAlgn val="ctr"/>
        <c:lblOffset val="100"/>
        <c:noMultiLvlLbl val="0"/>
      </c:catAx>
      <c:valAx>
        <c:axId val="302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00063"/>
        <c:axId val="57087677"/>
      </c:barChart>
      <c:catAx>
        <c:axId val="621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677"/>
        <c:auto val="1"/>
        <c:lblAlgn val="ctr"/>
        <c:lblOffset val="100"/>
        <c:noMultiLvlLbl val="0"/>
      </c:catAx>
      <c:valAx>
        <c:axId val="570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04047"/>
        <c:axId val="63773156"/>
      </c:barChart>
      <c:catAx>
        <c:axId val="775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156"/>
        <c:auto val="1"/>
        <c:lblAlgn val="ctr"/>
        <c:lblOffset val="100"/>
        <c:noMultiLvlLbl val="0"/>
      </c:catAx>
      <c:valAx>
        <c:axId val="637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865"/>
        <c:axId val="12814736"/>
      </c:barChart>
      <c:catAx>
        <c:axId val="58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736"/>
        <c:auto val="1"/>
        <c:lblAlgn val="ctr"/>
        <c:lblOffset val="100"/>
        <c:noMultiLvlLbl val="0"/>
      </c:catAx>
      <c:valAx>
        <c:axId val="128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81753"/>
        <c:axId val="44913776"/>
      </c:barChart>
      <c:catAx>
        <c:axId val="5638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76"/>
        <c:auto val="1"/>
        <c:lblAlgn val="ctr"/>
        <c:lblOffset val="100"/>
        <c:noMultiLvlLbl val="0"/>
      </c:catAx>
      <c:valAx>
        <c:axId val="449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5899"/>
        <c:axId val="83343551"/>
      </c:barChart>
      <c:catAx>
        <c:axId val="878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551"/>
        <c:auto val="1"/>
        <c:lblAlgn val="ctr"/>
        <c:lblOffset val="100"/>
        <c:noMultiLvlLbl val="0"/>
      </c:catAx>
      <c:valAx>
        <c:axId val="833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1466"/>
        <c:axId val="86841524"/>
      </c:barChart>
      <c:catAx>
        <c:axId val="6606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524"/>
        <c:auto val="1"/>
        <c:lblAlgn val="ctr"/>
        <c:lblOffset val="100"/>
        <c:noMultiLvlLbl val="0"/>
      </c:catAx>
      <c:valAx>
        <c:axId val="868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27042"/>
        <c:axId val="33794184"/>
      </c:barChart>
      <c:catAx>
        <c:axId val="3142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84"/>
        <c:auto val="1"/>
        <c:lblAlgn val="ctr"/>
        <c:lblOffset val="100"/>
        <c:noMultiLvlLbl val="0"/>
      </c:catAx>
      <c:valAx>
        <c:axId val="337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7021"/>
        <c:axId val="72546328"/>
      </c:barChart>
      <c:catAx>
        <c:axId val="944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328"/>
        <c:auto val="1"/>
        <c:lblAlgn val="ctr"/>
        <c:lblOffset val="100"/>
        <c:noMultiLvlLbl val="0"/>
      </c:catAx>
      <c:valAx>
        <c:axId val="725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92537"/>
        <c:axId val="89201720"/>
      </c:barChart>
      <c:catAx>
        <c:axId val="6659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720"/>
        <c:auto val="1"/>
        <c:lblAlgn val="ctr"/>
        <c:lblOffset val="100"/>
        <c:noMultiLvlLbl val="0"/>
      </c:catAx>
      <c:valAx>
        <c:axId val="892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707"/>
        <c:axId val="38568316"/>
      </c:barChart>
      <c:catAx>
        <c:axId val="11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316"/>
        <c:auto val="1"/>
        <c:lblAlgn val="ctr"/>
        <c:lblOffset val="100"/>
        <c:noMultiLvlLbl val="0"/>
      </c:catAx>
      <c:valAx>
        <c:axId val="385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4610"/>
        <c:axId val="50665915"/>
      </c:barChart>
      <c:catAx>
        <c:axId val="786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915"/>
        <c:auto val="1"/>
        <c:lblAlgn val="ctr"/>
        <c:lblOffset val="100"/>
        <c:noMultiLvlLbl val="0"/>
      </c:catAx>
      <c:valAx>
        <c:axId val="506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93345"/>
        <c:axId val="67204715"/>
      </c:barChart>
      <c:catAx>
        <c:axId val="359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715"/>
        <c:auto val="1"/>
        <c:lblAlgn val="ctr"/>
        <c:lblOffset val="100"/>
        <c:noMultiLvlLbl val="0"/>
      </c:catAx>
      <c:valAx>
        <c:axId val="672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3527"/>
        <c:axId val="63049157"/>
      </c:barChart>
      <c:catAx>
        <c:axId val="8323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57"/>
        <c:auto val="1"/>
        <c:lblAlgn val="ctr"/>
        <c:lblOffset val="100"/>
        <c:noMultiLvlLbl val="0"/>
      </c:catAx>
      <c:valAx>
        <c:axId val="630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68293"/>
        <c:axId val="86726223"/>
      </c:barChart>
      <c:catAx>
        <c:axId val="5416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223"/>
        <c:auto val="1"/>
        <c:lblAlgn val="ctr"/>
        <c:lblOffset val="100"/>
        <c:noMultiLvlLbl val="0"/>
      </c:catAx>
      <c:valAx>
        <c:axId val="867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