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17535"/>
        <c:axId val="28281005"/>
      </c:scatterChart>
      <c:valAx>
        <c:axId val="3221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005"/>
        <c:crossesAt val="0"/>
        <c:crossBetween val="midCat"/>
      </c:valAx>
      <c:valAx>
        <c:axId val="2828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34271"/>
        <c:axId val="56260175"/>
      </c:scatterChart>
      <c:valAx>
        <c:axId val="2733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175"/>
        <c:crossesAt val="0"/>
        <c:crossBetween val="midCat"/>
      </c:valAx>
      <c:valAx>
        <c:axId val="5626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41392"/>
        <c:axId val="79136817"/>
      </c:scatterChart>
      <c:valAx>
        <c:axId val="9514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817"/>
        <c:crossesAt val="0"/>
        <c:crossBetween val="midCat"/>
      </c:valAx>
      <c:valAx>
        <c:axId val="7913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35848"/>
        <c:axId val="56409711"/>
      </c:scatterChart>
      <c:valAx>
        <c:axId val="2883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711"/>
        <c:crossesAt val="0"/>
        <c:crossBetween val="midCat"/>
      </c:valAx>
      <c:valAx>
        <c:axId val="56409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