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24016"/>
        <c:axId val="56217432"/>
      </c:scatterChart>
      <c:valAx>
        <c:axId val="86424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432"/>
        <c:crossesAt val="0"/>
        <c:crossBetween val="midCat"/>
      </c:valAx>
      <c:valAx>
        <c:axId val="5621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14632"/>
        <c:axId val="14619205"/>
      </c:scatterChart>
      <c:valAx>
        <c:axId val="6601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205"/>
        <c:crossesAt val="0"/>
        <c:crossBetween val="midCat"/>
      </c:valAx>
      <c:valAx>
        <c:axId val="1461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25997"/>
        <c:axId val="62432087"/>
      </c:scatterChart>
      <c:valAx>
        <c:axId val="25025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087"/>
        <c:crossesAt val="0"/>
        <c:crossBetween val="midCat"/>
      </c:valAx>
      <c:valAx>
        <c:axId val="6243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71680"/>
        <c:axId val="77380837"/>
      </c:scatterChart>
      <c:valAx>
        <c:axId val="5057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837"/>
        <c:crossesAt val="0"/>
        <c:crossBetween val="midCat"/>
      </c:valAx>
      <c:valAx>
        <c:axId val="77380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