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20464"/>
        <c:axId val="11790702"/>
      </c:barChart>
      <c:catAx>
        <c:axId val="603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702"/>
        <c:auto val="1"/>
        <c:lblAlgn val="ctr"/>
        <c:lblOffset val="100"/>
        <c:noMultiLvlLbl val="0"/>
      </c:catAx>
      <c:valAx>
        <c:axId val="117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17468"/>
        <c:axId val="19996917"/>
      </c:barChart>
      <c:catAx>
        <c:axId val="594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17"/>
        <c:auto val="1"/>
        <c:lblAlgn val="ctr"/>
        <c:lblOffset val="100"/>
        <c:noMultiLvlLbl val="0"/>
      </c:catAx>
      <c:valAx>
        <c:axId val="199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610"/>
        <c:axId val="21825399"/>
      </c:barChart>
      <c:catAx>
        <c:axId val="35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99"/>
        <c:auto val="1"/>
        <c:lblAlgn val="ctr"/>
        <c:lblOffset val="100"/>
        <c:noMultiLvlLbl val="0"/>
      </c:catAx>
      <c:valAx>
        <c:axId val="218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8818"/>
        <c:axId val="32676788"/>
      </c:barChart>
      <c:catAx>
        <c:axId val="6973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788"/>
        <c:auto val="1"/>
        <c:lblAlgn val="ctr"/>
        <c:lblOffset val="100"/>
        <c:noMultiLvlLbl val="0"/>
      </c:catAx>
      <c:valAx>
        <c:axId val="326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357"/>
        <c:axId val="86795100"/>
      </c:barChart>
      <c:catAx>
        <c:axId val="54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00"/>
        <c:auto val="1"/>
        <c:lblAlgn val="ctr"/>
        <c:lblOffset val="100"/>
        <c:noMultiLvlLbl val="0"/>
      </c:catAx>
      <c:valAx>
        <c:axId val="867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08434"/>
        <c:axId val="1410426"/>
      </c:barChart>
      <c:catAx>
        <c:axId val="596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26"/>
        <c:auto val="1"/>
        <c:lblAlgn val="ctr"/>
        <c:lblOffset val="100"/>
        <c:noMultiLvlLbl val="0"/>
      </c:catAx>
      <c:valAx>
        <c:axId val="14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7118"/>
        <c:axId val="13063774"/>
      </c:barChart>
      <c:catAx>
        <c:axId val="264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74"/>
        <c:auto val="1"/>
        <c:lblAlgn val="ctr"/>
        <c:lblOffset val="100"/>
        <c:noMultiLvlLbl val="0"/>
      </c:catAx>
      <c:valAx>
        <c:axId val="130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5540"/>
        <c:axId val="63572986"/>
      </c:barChart>
      <c:catAx>
        <c:axId val="945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86"/>
        <c:auto val="1"/>
        <c:lblAlgn val="ctr"/>
        <c:lblOffset val="100"/>
        <c:noMultiLvlLbl val="0"/>
      </c:catAx>
      <c:valAx>
        <c:axId val="635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6711"/>
        <c:axId val="29048989"/>
      </c:barChart>
      <c:catAx>
        <c:axId val="940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89"/>
        <c:auto val="1"/>
        <c:lblAlgn val="ctr"/>
        <c:lblOffset val="100"/>
        <c:noMultiLvlLbl val="0"/>
      </c:catAx>
      <c:valAx>
        <c:axId val="290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38816"/>
        <c:axId val="87193403"/>
      </c:barChart>
      <c:catAx>
        <c:axId val="233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03"/>
        <c:auto val="1"/>
        <c:lblAlgn val="ctr"/>
        <c:lblOffset val="100"/>
        <c:noMultiLvlLbl val="0"/>
      </c:catAx>
      <c:valAx>
        <c:axId val="871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649"/>
        <c:axId val="66510709"/>
      </c:barChart>
      <c:catAx>
        <c:axId val="34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09"/>
        <c:auto val="1"/>
        <c:lblAlgn val="ctr"/>
        <c:lblOffset val="100"/>
        <c:noMultiLvlLbl val="0"/>
      </c:catAx>
      <c:valAx>
        <c:axId val="665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6201"/>
        <c:axId val="12020097"/>
      </c:barChart>
      <c:catAx>
        <c:axId val="664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097"/>
        <c:auto val="1"/>
        <c:lblAlgn val="ctr"/>
        <c:lblOffset val="100"/>
        <c:noMultiLvlLbl val="0"/>
      </c:catAx>
      <c:valAx>
        <c:axId val="120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1362"/>
        <c:axId val="46681905"/>
      </c:barChart>
      <c:catAx>
        <c:axId val="470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05"/>
        <c:auto val="1"/>
        <c:lblAlgn val="ctr"/>
        <c:lblOffset val="100"/>
        <c:noMultiLvlLbl val="0"/>
      </c:catAx>
      <c:valAx>
        <c:axId val="466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0453"/>
        <c:axId val="61785671"/>
      </c:barChart>
      <c:catAx>
        <c:axId val="2890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71"/>
        <c:auto val="1"/>
        <c:lblAlgn val="ctr"/>
        <c:lblOffset val="100"/>
        <c:noMultiLvlLbl val="0"/>
      </c:catAx>
      <c:valAx>
        <c:axId val="617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2446"/>
        <c:axId val="73318428"/>
      </c:barChart>
      <c:catAx>
        <c:axId val="705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28"/>
        <c:auto val="1"/>
        <c:lblAlgn val="ctr"/>
        <c:lblOffset val="100"/>
        <c:noMultiLvlLbl val="0"/>
      </c:catAx>
      <c:valAx>
        <c:axId val="733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7596"/>
        <c:axId val="53707503"/>
      </c:barChart>
      <c:catAx>
        <c:axId val="365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03"/>
        <c:auto val="1"/>
        <c:lblAlgn val="ctr"/>
        <c:lblOffset val="100"/>
        <c:noMultiLvlLbl val="0"/>
      </c:catAx>
      <c:valAx>
        <c:axId val="537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8788"/>
        <c:axId val="32033261"/>
      </c:barChart>
      <c:catAx>
        <c:axId val="353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61"/>
        <c:auto val="1"/>
        <c:lblAlgn val="ctr"/>
        <c:lblOffset val="100"/>
        <c:noMultiLvlLbl val="0"/>
      </c:catAx>
      <c:valAx>
        <c:axId val="320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67569"/>
        <c:axId val="62447081"/>
      </c:barChart>
      <c:catAx>
        <c:axId val="647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81"/>
        <c:auto val="1"/>
        <c:lblAlgn val="ctr"/>
        <c:lblOffset val="100"/>
        <c:noMultiLvlLbl val="0"/>
      </c:catAx>
      <c:valAx>
        <c:axId val="624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