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33290"/>
        <c:axId val="35728915"/>
      </c:scatterChart>
      <c:valAx>
        <c:axId val="5873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915"/>
        <c:crossesAt val="0"/>
        <c:crossBetween val="midCat"/>
      </c:valAx>
      <c:valAx>
        <c:axId val="35728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980961"/>
        <c:axId val="47902505"/>
      </c:scatterChart>
      <c:valAx>
        <c:axId val="14980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505"/>
        <c:crossesAt val="0"/>
        <c:crossBetween val="midCat"/>
      </c:valAx>
      <c:valAx>
        <c:axId val="47902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0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51010"/>
        <c:axId val="92106374"/>
      </c:scatterChart>
      <c:valAx>
        <c:axId val="75751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6374"/>
        <c:crossesAt val="0"/>
        <c:crossBetween val="midCat"/>
      </c:valAx>
      <c:valAx>
        <c:axId val="92106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1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029023"/>
        <c:axId val="10854876"/>
      </c:scatterChart>
      <c:valAx>
        <c:axId val="19029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4876"/>
        <c:crossesAt val="0"/>
        <c:crossBetween val="midCat"/>
      </c:valAx>
      <c:valAx>
        <c:axId val="10854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9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