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59396274"/>
        <c:axId val="437038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19056331"/>
        <c:axId val="31906273"/>
      </c:scatterChart>
      <c:valAx>
        <c:axId val="59396274"/>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703869"/>
        <c:crossesAt val="0"/>
        <c:crossBetween val="midCat"/>
      </c:valAx>
      <c:valAx>
        <c:axId val="437038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396274"/>
        <c:crossesAt val="0"/>
        <c:crossBetween val="midCat"/>
      </c:valAx>
      <c:valAx>
        <c:axId val="190563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906273"/>
        <c:crossBetween val="midCat"/>
      </c:valAx>
      <c:valAx>
        <c:axId val="3190627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0563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47902805"/>
        <c:axId val="45974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52305361"/>
        <c:axId val="58720763"/>
      </c:scatterChart>
      <c:valAx>
        <c:axId val="479028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97405"/>
        <c:crossesAt val="0"/>
        <c:crossBetween val="midCat"/>
      </c:valAx>
      <c:valAx>
        <c:axId val="45974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902805"/>
        <c:crossesAt val="0"/>
        <c:crossBetween val="midCat"/>
      </c:valAx>
      <c:valAx>
        <c:axId val="523053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720763"/>
        <c:crossBetween val="midCat"/>
      </c:valAx>
      <c:valAx>
        <c:axId val="5872076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23053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23748978"/>
        <c:axId val="74142837"/>
      </c:lineChart>
      <c:catAx>
        <c:axId val="23748978"/>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74142837"/>
        <c:crossesAt val="0"/>
        <c:auto val="1"/>
        <c:lblAlgn val="ctr"/>
        <c:lblOffset val="100"/>
        <c:noMultiLvlLbl val="0"/>
      </c:catAx>
      <c:valAx>
        <c:axId val="7414283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23748978"/>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