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6947"/>
        <c:axId val="7005456"/>
      </c:lineChart>
      <c:catAx>
        <c:axId val="56746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56"/>
        <c:crossesAt val="0"/>
        <c:auto val="1"/>
        <c:lblAlgn val="ctr"/>
        <c:lblOffset val="100"/>
        <c:noMultiLvlLbl val="0"/>
      </c:catAx>
      <c:valAx>
        <c:axId val="70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6809"/>
        <c:axId val="85600726"/>
      </c:lineChart>
      <c:catAx>
        <c:axId val="70776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726"/>
        <c:crossesAt val="0"/>
        <c:auto val="1"/>
        <c:lblAlgn val="ctr"/>
        <c:lblOffset val="100"/>
        <c:noMultiLvlLbl val="0"/>
      </c:catAx>
      <c:valAx>
        <c:axId val="856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83207"/>
        <c:axId val="5527493"/>
      </c:lineChart>
      <c:catAx>
        <c:axId val="86283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93"/>
        <c:crossesAt val="0"/>
        <c:auto val="1"/>
        <c:lblAlgn val="ctr"/>
        <c:lblOffset val="100"/>
        <c:noMultiLvlLbl val="0"/>
      </c:catAx>
      <c:valAx>
        <c:axId val="5527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702794"/>
        <c:axId val="12455256"/>
      </c:scatterChart>
      <c:valAx>
        <c:axId val="60702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256"/>
        <c:crossesAt val="0"/>
        <c:crossBetween val="midCat"/>
      </c:valAx>
      <c:valAx>
        <c:axId val="12455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166127"/>
        <c:axId val="80680853"/>
      </c:scatterChart>
      <c:valAx>
        <c:axId val="1116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853"/>
        <c:crossesAt val="0"/>
        <c:crossBetween val="midCat"/>
      </c:valAx>
      <c:valAx>
        <c:axId val="806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1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