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9886"/>
        <c:axId val="89633984"/>
      </c:lineChart>
      <c:catAx>
        <c:axId val="45449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984"/>
        <c:crossesAt val="0"/>
        <c:auto val="1"/>
        <c:lblAlgn val="ctr"/>
        <c:lblOffset val="100"/>
        <c:noMultiLvlLbl val="0"/>
      </c:catAx>
      <c:valAx>
        <c:axId val="896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381"/>
        <c:axId val="98877809"/>
      </c:lineChart>
      <c:catAx>
        <c:axId val="2108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809"/>
        <c:crossesAt val="0"/>
        <c:auto val="1"/>
        <c:lblAlgn val="ctr"/>
        <c:lblOffset val="100"/>
        <c:noMultiLvlLbl val="0"/>
      </c:catAx>
      <c:valAx>
        <c:axId val="988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69916"/>
        <c:axId val="60640845"/>
      </c:lineChart>
      <c:catAx>
        <c:axId val="72469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845"/>
        <c:crossesAt val="0"/>
        <c:auto val="1"/>
        <c:lblAlgn val="ctr"/>
        <c:lblOffset val="100"/>
        <c:noMultiLvlLbl val="0"/>
      </c:catAx>
      <c:valAx>
        <c:axId val="606408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395867"/>
        <c:axId val="40542518"/>
      </c:scatterChart>
      <c:valAx>
        <c:axId val="99395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518"/>
        <c:crossesAt val="0"/>
        <c:crossBetween val="midCat"/>
      </c:valAx>
      <c:valAx>
        <c:axId val="40542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39895"/>
        <c:axId val="12284367"/>
      </c:scatterChart>
      <c:valAx>
        <c:axId val="57339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367"/>
        <c:crossesAt val="0"/>
        <c:crossBetween val="midCat"/>
      </c:valAx>
      <c:valAx>
        <c:axId val="122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8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