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71270"/>
        <c:axId val="97264144"/>
      </c:lineChart>
      <c:catAx>
        <c:axId val="28071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144"/>
        <c:crossesAt val="0"/>
        <c:auto val="1"/>
        <c:lblAlgn val="ctr"/>
        <c:lblOffset val="100"/>
        <c:noMultiLvlLbl val="0"/>
      </c:catAx>
      <c:valAx>
        <c:axId val="972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71658"/>
        <c:axId val="65921179"/>
      </c:lineChart>
      <c:catAx>
        <c:axId val="36371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179"/>
        <c:crossesAt val="0"/>
        <c:auto val="1"/>
        <c:lblAlgn val="ctr"/>
        <c:lblOffset val="100"/>
        <c:noMultiLvlLbl val="0"/>
      </c:catAx>
      <c:valAx>
        <c:axId val="659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60726"/>
        <c:axId val="76273390"/>
      </c:lineChart>
      <c:catAx>
        <c:axId val="48960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390"/>
        <c:crossesAt val="0"/>
        <c:auto val="1"/>
        <c:lblAlgn val="ctr"/>
        <c:lblOffset val="100"/>
        <c:noMultiLvlLbl val="0"/>
      </c:catAx>
      <c:valAx>
        <c:axId val="762733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833145"/>
        <c:axId val="21041422"/>
      </c:scatterChart>
      <c:valAx>
        <c:axId val="46833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422"/>
        <c:crossesAt val="0"/>
        <c:crossBetween val="midCat"/>
      </c:valAx>
      <c:valAx>
        <c:axId val="21041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1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183158"/>
        <c:axId val="3811916"/>
      </c:scatterChart>
      <c:valAx>
        <c:axId val="74183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16"/>
        <c:crossesAt val="0"/>
        <c:crossBetween val="midCat"/>
      </c:valAx>
      <c:valAx>
        <c:axId val="381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1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