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613"/>
        <c:axId val="77317402"/>
      </c:scatterChart>
      <c:valAx>
        <c:axId val="482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02"/>
        <c:crossesAt val="0"/>
        <c:crossBetween val="midCat"/>
      </c:valAx>
      <c:valAx>
        <c:axId val="7731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5783"/>
        <c:axId val="86613596"/>
      </c:scatterChart>
      <c:valAx>
        <c:axId val="4377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596"/>
        <c:crossesAt val="0"/>
        <c:crossBetween val="midCat"/>
      </c:valAx>
      <c:valAx>
        <c:axId val="8661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0052"/>
        <c:axId val="93764129"/>
      </c:scatterChart>
      <c:valAx>
        <c:axId val="3014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129"/>
        <c:crossesAt val="0"/>
        <c:crossBetween val="midCat"/>
      </c:valAx>
      <c:valAx>
        <c:axId val="937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2371"/>
        <c:axId val="98979681"/>
      </c:scatterChart>
      <c:valAx>
        <c:axId val="6249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681"/>
        <c:crossesAt val="0"/>
        <c:crossBetween val="midCat"/>
      </c:valAx>
      <c:valAx>
        <c:axId val="9897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