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38471"/>
        <c:axId val="50221977"/>
      </c:barChart>
      <c:catAx>
        <c:axId val="4683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977"/>
        <c:auto val="1"/>
        <c:lblAlgn val="ctr"/>
        <c:lblOffset val="100"/>
        <c:noMultiLvlLbl val="0"/>
      </c:catAx>
      <c:valAx>
        <c:axId val="502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50321"/>
        <c:axId val="85635063"/>
      </c:barChart>
      <c:catAx>
        <c:axId val="320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063"/>
        <c:auto val="1"/>
        <c:lblAlgn val="ctr"/>
        <c:lblOffset val="100"/>
        <c:noMultiLvlLbl val="0"/>
      </c:catAx>
      <c:valAx>
        <c:axId val="856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62957"/>
        <c:axId val="65140762"/>
      </c:barChart>
      <c:catAx>
        <c:axId val="210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762"/>
        <c:auto val="1"/>
        <c:lblAlgn val="ctr"/>
        <c:lblOffset val="100"/>
        <c:noMultiLvlLbl val="0"/>
      </c:catAx>
      <c:valAx>
        <c:axId val="651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72553"/>
        <c:axId val="79167210"/>
      </c:barChart>
      <c:catAx>
        <c:axId val="9197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10"/>
        <c:auto val="1"/>
        <c:lblAlgn val="ctr"/>
        <c:lblOffset val="100"/>
        <c:noMultiLvlLbl val="0"/>
      </c:catAx>
      <c:valAx>
        <c:axId val="791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01390"/>
        <c:axId val="26043430"/>
      </c:barChart>
      <c:catAx>
        <c:axId val="9360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430"/>
        <c:auto val="1"/>
        <c:lblAlgn val="ctr"/>
        <c:lblOffset val="100"/>
        <c:noMultiLvlLbl val="0"/>
      </c:catAx>
      <c:valAx>
        <c:axId val="260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50381"/>
        <c:axId val="61507455"/>
      </c:barChart>
      <c:catAx>
        <c:axId val="114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455"/>
        <c:auto val="1"/>
        <c:lblAlgn val="ctr"/>
        <c:lblOffset val="100"/>
        <c:noMultiLvlLbl val="0"/>
      </c:catAx>
      <c:valAx>
        <c:axId val="615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3360"/>
        <c:axId val="66163668"/>
      </c:barChart>
      <c:catAx>
        <c:axId val="8299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668"/>
        <c:auto val="1"/>
        <c:lblAlgn val="ctr"/>
        <c:lblOffset val="100"/>
        <c:noMultiLvlLbl val="0"/>
      </c:catAx>
      <c:valAx>
        <c:axId val="661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7795"/>
        <c:axId val="53816581"/>
      </c:barChart>
      <c:catAx>
        <c:axId val="438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581"/>
        <c:auto val="1"/>
        <c:lblAlgn val="ctr"/>
        <c:lblOffset val="100"/>
        <c:noMultiLvlLbl val="0"/>
      </c:catAx>
      <c:valAx>
        <c:axId val="538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2668"/>
        <c:axId val="63715897"/>
      </c:barChart>
      <c:catAx>
        <c:axId val="92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897"/>
        <c:auto val="1"/>
        <c:lblAlgn val="ctr"/>
        <c:lblOffset val="100"/>
        <c:noMultiLvlLbl val="0"/>
      </c:catAx>
      <c:valAx>
        <c:axId val="637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73361"/>
        <c:axId val="11625082"/>
      </c:barChart>
      <c:catAx>
        <c:axId val="626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082"/>
        <c:auto val="1"/>
        <c:lblAlgn val="ctr"/>
        <c:lblOffset val="100"/>
        <c:noMultiLvlLbl val="0"/>
      </c:catAx>
      <c:valAx>
        <c:axId val="116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27042"/>
        <c:axId val="77111206"/>
      </c:barChart>
      <c:catAx>
        <c:axId val="1762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206"/>
        <c:auto val="1"/>
        <c:lblAlgn val="ctr"/>
        <c:lblOffset val="100"/>
        <c:noMultiLvlLbl val="0"/>
      </c:catAx>
      <c:valAx>
        <c:axId val="771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7379"/>
        <c:axId val="97215227"/>
      </c:barChart>
      <c:catAx>
        <c:axId val="937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227"/>
        <c:auto val="1"/>
        <c:lblAlgn val="ctr"/>
        <c:lblOffset val="100"/>
        <c:noMultiLvlLbl val="0"/>
      </c:catAx>
      <c:valAx>
        <c:axId val="972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17463"/>
        <c:axId val="85949438"/>
      </c:barChart>
      <c:catAx>
        <c:axId val="942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438"/>
        <c:auto val="1"/>
        <c:lblAlgn val="ctr"/>
        <c:lblOffset val="100"/>
        <c:noMultiLvlLbl val="0"/>
      </c:catAx>
      <c:valAx>
        <c:axId val="859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84016"/>
        <c:axId val="23302878"/>
      </c:barChart>
      <c:catAx>
        <c:axId val="3908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878"/>
        <c:auto val="1"/>
        <c:lblAlgn val="ctr"/>
        <c:lblOffset val="100"/>
        <c:noMultiLvlLbl val="0"/>
      </c:catAx>
      <c:valAx>
        <c:axId val="233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61807"/>
        <c:axId val="27969366"/>
      </c:barChart>
      <c:catAx>
        <c:axId val="684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366"/>
        <c:auto val="1"/>
        <c:lblAlgn val="ctr"/>
        <c:lblOffset val="100"/>
        <c:noMultiLvlLbl val="0"/>
      </c:catAx>
      <c:valAx>
        <c:axId val="279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83482"/>
        <c:axId val="76632918"/>
      </c:barChart>
      <c:catAx>
        <c:axId val="684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918"/>
        <c:auto val="1"/>
        <c:lblAlgn val="ctr"/>
        <c:lblOffset val="100"/>
        <c:noMultiLvlLbl val="0"/>
      </c:catAx>
      <c:valAx>
        <c:axId val="766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53363"/>
        <c:axId val="9279018"/>
      </c:barChart>
      <c:catAx>
        <c:axId val="3515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18"/>
        <c:auto val="1"/>
        <c:lblAlgn val="ctr"/>
        <c:lblOffset val="100"/>
        <c:noMultiLvlLbl val="0"/>
      </c:catAx>
      <c:valAx>
        <c:axId val="92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62815"/>
        <c:axId val="54552374"/>
      </c:barChart>
      <c:catAx>
        <c:axId val="5096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374"/>
        <c:auto val="1"/>
        <c:lblAlgn val="ctr"/>
        <c:lblOffset val="100"/>
        <c:noMultiLvlLbl val="0"/>
      </c:catAx>
      <c:valAx>
        <c:axId val="545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