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657102"/>
        <c:axId val="21732210"/>
      </c:scatterChart>
      <c:valAx>
        <c:axId val="38657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2210"/>
        <c:crossesAt val="0"/>
        <c:crossBetween val="midCat"/>
      </c:valAx>
      <c:valAx>
        <c:axId val="21732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7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031788"/>
        <c:axId val="89803356"/>
      </c:scatterChart>
      <c:valAx>
        <c:axId val="51031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3356"/>
        <c:crossesAt val="0"/>
        <c:crossBetween val="midCat"/>
      </c:valAx>
      <c:valAx>
        <c:axId val="89803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1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330562"/>
        <c:axId val="39197041"/>
      </c:scatterChart>
      <c:valAx>
        <c:axId val="29330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7041"/>
        <c:crossesAt val="0"/>
        <c:crossBetween val="midCat"/>
      </c:valAx>
      <c:valAx>
        <c:axId val="39197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0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660960"/>
        <c:axId val="10383339"/>
      </c:scatterChart>
      <c:valAx>
        <c:axId val="53660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3339"/>
        <c:crossesAt val="0"/>
        <c:crossBetween val="midCat"/>
      </c:valAx>
      <c:valAx>
        <c:axId val="10383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0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