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13225"/>
        <c:axId val="60940320"/>
      </c:barChart>
      <c:catAx>
        <c:axId val="178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20"/>
        <c:auto val="1"/>
        <c:lblAlgn val="ctr"/>
        <c:lblOffset val="100"/>
        <c:noMultiLvlLbl val="0"/>
      </c:catAx>
      <c:valAx>
        <c:axId val="609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90698"/>
        <c:axId val="58052972"/>
      </c:barChart>
      <c:catAx>
        <c:axId val="564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72"/>
        <c:auto val="1"/>
        <c:lblAlgn val="ctr"/>
        <c:lblOffset val="100"/>
        <c:noMultiLvlLbl val="0"/>
      </c:catAx>
      <c:valAx>
        <c:axId val="580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792"/>
        <c:axId val="70711114"/>
      </c:barChart>
      <c:catAx>
        <c:axId val="53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114"/>
        <c:auto val="1"/>
        <c:lblAlgn val="ctr"/>
        <c:lblOffset val="100"/>
        <c:noMultiLvlLbl val="0"/>
      </c:catAx>
      <c:valAx>
        <c:axId val="707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67617"/>
        <c:axId val="65869082"/>
      </c:barChart>
      <c:catAx>
        <c:axId val="878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082"/>
        <c:auto val="1"/>
        <c:lblAlgn val="ctr"/>
        <c:lblOffset val="100"/>
        <c:noMultiLvlLbl val="0"/>
      </c:catAx>
      <c:valAx>
        <c:axId val="658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8065"/>
        <c:axId val="80572379"/>
      </c:barChart>
      <c:catAx>
        <c:axId val="689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379"/>
        <c:auto val="1"/>
        <c:lblAlgn val="ctr"/>
        <c:lblOffset val="100"/>
        <c:noMultiLvlLbl val="0"/>
      </c:catAx>
      <c:valAx>
        <c:axId val="805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7423"/>
        <c:axId val="54456371"/>
      </c:barChart>
      <c:catAx>
        <c:axId val="215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371"/>
        <c:auto val="1"/>
        <c:lblAlgn val="ctr"/>
        <c:lblOffset val="100"/>
        <c:noMultiLvlLbl val="0"/>
      </c:catAx>
      <c:valAx>
        <c:axId val="544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5403"/>
        <c:axId val="31054712"/>
      </c:barChart>
      <c:catAx>
        <c:axId val="773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12"/>
        <c:auto val="1"/>
        <c:lblAlgn val="ctr"/>
        <c:lblOffset val="100"/>
        <c:noMultiLvlLbl val="0"/>
      </c:catAx>
      <c:valAx>
        <c:axId val="310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0211"/>
        <c:axId val="97106938"/>
      </c:barChart>
      <c:catAx>
        <c:axId val="837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938"/>
        <c:auto val="1"/>
        <c:lblAlgn val="ctr"/>
        <c:lblOffset val="100"/>
        <c:noMultiLvlLbl val="0"/>
      </c:catAx>
      <c:valAx>
        <c:axId val="971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806"/>
        <c:axId val="71808821"/>
      </c:barChart>
      <c:catAx>
        <c:axId val="65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821"/>
        <c:auto val="1"/>
        <c:lblAlgn val="ctr"/>
        <c:lblOffset val="100"/>
        <c:noMultiLvlLbl val="0"/>
      </c:catAx>
      <c:valAx>
        <c:axId val="718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3879"/>
        <c:axId val="20386154"/>
      </c:barChart>
      <c:catAx>
        <c:axId val="498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54"/>
        <c:auto val="1"/>
        <c:lblAlgn val="ctr"/>
        <c:lblOffset val="100"/>
        <c:noMultiLvlLbl val="0"/>
      </c:catAx>
      <c:valAx>
        <c:axId val="203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1412"/>
        <c:axId val="66598704"/>
      </c:barChart>
      <c:catAx>
        <c:axId val="364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04"/>
        <c:auto val="1"/>
        <c:lblAlgn val="ctr"/>
        <c:lblOffset val="100"/>
        <c:noMultiLvlLbl val="0"/>
      </c:catAx>
      <c:valAx>
        <c:axId val="665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4494"/>
        <c:axId val="47518425"/>
      </c:barChart>
      <c:catAx>
        <c:axId val="5804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25"/>
        <c:auto val="1"/>
        <c:lblAlgn val="ctr"/>
        <c:lblOffset val="100"/>
        <c:noMultiLvlLbl val="0"/>
      </c:catAx>
      <c:valAx>
        <c:axId val="475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6073"/>
        <c:axId val="50624428"/>
      </c:barChart>
      <c:catAx>
        <c:axId val="468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428"/>
        <c:auto val="1"/>
        <c:lblAlgn val="ctr"/>
        <c:lblOffset val="100"/>
        <c:noMultiLvlLbl val="0"/>
      </c:catAx>
      <c:valAx>
        <c:axId val="506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5997"/>
        <c:axId val="32960784"/>
      </c:barChart>
      <c:catAx>
        <c:axId val="893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784"/>
        <c:auto val="1"/>
        <c:lblAlgn val="ctr"/>
        <c:lblOffset val="100"/>
        <c:noMultiLvlLbl val="0"/>
      </c:catAx>
      <c:valAx>
        <c:axId val="329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9403"/>
        <c:axId val="48734056"/>
      </c:barChart>
      <c:catAx>
        <c:axId val="925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056"/>
        <c:auto val="1"/>
        <c:lblAlgn val="ctr"/>
        <c:lblOffset val="100"/>
        <c:noMultiLvlLbl val="0"/>
      </c:catAx>
      <c:valAx>
        <c:axId val="487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9397"/>
        <c:axId val="79345166"/>
      </c:barChart>
      <c:catAx>
        <c:axId val="847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66"/>
        <c:auto val="1"/>
        <c:lblAlgn val="ctr"/>
        <c:lblOffset val="100"/>
        <c:noMultiLvlLbl val="0"/>
      </c:catAx>
      <c:valAx>
        <c:axId val="793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3682"/>
        <c:axId val="5786787"/>
      </c:barChart>
      <c:catAx>
        <c:axId val="985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87"/>
        <c:auto val="1"/>
        <c:lblAlgn val="ctr"/>
        <c:lblOffset val="100"/>
        <c:noMultiLvlLbl val="0"/>
      </c:catAx>
      <c:valAx>
        <c:axId val="57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584"/>
        <c:axId val="77966738"/>
      </c:barChart>
      <c:catAx>
        <c:axId val="68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38"/>
        <c:auto val="1"/>
        <c:lblAlgn val="ctr"/>
        <c:lblOffset val="100"/>
        <c:noMultiLvlLbl val="0"/>
      </c:catAx>
      <c:valAx>
        <c:axId val="779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