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95684"/>
        <c:axId val="30800339"/>
      </c:barChart>
      <c:catAx>
        <c:axId val="77195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0339"/>
        <c:crossesAt val="0"/>
        <c:auto val="1"/>
        <c:lblAlgn val="ctr"/>
        <c:lblOffset val="100"/>
        <c:noMultiLvlLbl val="0"/>
      </c:catAx>
      <c:valAx>
        <c:axId val="3080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5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37686"/>
        <c:axId val="96343838"/>
      </c:barChart>
      <c:catAx>
        <c:axId val="96337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3838"/>
        <c:crossesAt val="0"/>
        <c:auto val="1"/>
        <c:lblAlgn val="ctr"/>
        <c:lblOffset val="100"/>
        <c:noMultiLvlLbl val="0"/>
      </c:catAx>
      <c:valAx>
        <c:axId val="9634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7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