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3576652"/>
        <c:axId val="31207049"/>
      </c:scatterChart>
      <c:valAx>
        <c:axId val="5357665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7049"/>
        <c:crossesAt val="0"/>
        <c:crossBetween val="midCat"/>
      </c:valAx>
      <c:valAx>
        <c:axId val="312070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665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