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0849921"/>
        <c:axId val="69084835"/>
      </c:scatterChart>
      <c:valAx>
        <c:axId val="808499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4835"/>
        <c:crossesAt val="0"/>
        <c:crossBetween val="midCat"/>
      </c:valAx>
      <c:valAx>
        <c:axId val="69084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99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