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0" uniqueCount="6036">
  <si>
    <t xml:space="preserve">分類</t>
  </si>
  <si>
    <t xml:space="preserve">id</t>
  </si>
  <si>
    <t xml:space="preserve">ござる</t>
  </si>
  <si>
    <t xml:space="preserve">現代</t>
  </si>
  <si>
    <t xml:space="preserve">auto id</t>
  </si>
  <si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に貼り付け</t>
    </r>
  </si>
  <si>
    <r>
      <rPr>
        <sz val="11"/>
        <rFont val="Noto Sans"/>
        <family val="2"/>
      </rPr>
      <t xml:space="preserve">感動詞</t>
    </r>
    <r>
      <rPr>
        <sz val="11"/>
        <rFont val="ＭＳ Ｐゴシック"/>
        <family val="3"/>
        <charset val="128"/>
      </rPr>
      <t xml:space="preserve">,*,*,*,*,*</t>
    </r>
  </si>
  <si>
    <t xml:space="preserve">否</t>
  </si>
  <si>
    <t xml:space="preserve">いいえ</t>
  </si>
  <si>
    <t xml:space="preserve">左様</t>
  </si>
  <si>
    <t xml:space="preserve">はい</t>
  </si>
  <si>
    <t xml:space="preserve">ハイ</t>
  </si>
  <si>
    <t xml:space="preserve">かたじけない</t>
  </si>
  <si>
    <t xml:space="preserve">ありがとう</t>
  </si>
  <si>
    <t xml:space="preserve">御免</t>
  </si>
  <si>
    <t xml:space="preserve">ごめんなさい</t>
  </si>
  <si>
    <t xml:space="preserve">申し訳ない</t>
  </si>
  <si>
    <t xml:space="preserve">すみません</t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</si>
  <si>
    <t xml:space="preserve">良からぬ</t>
  </si>
  <si>
    <t xml:space="preserve">悪い</t>
  </si>
  <si>
    <t xml:space="preserve">あらぬ</t>
  </si>
  <si>
    <t xml:space="preserve">ない</t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テ接続</t>
    </r>
  </si>
  <si>
    <t xml:space="preserve">かたじけなく</t>
  </si>
  <si>
    <t xml:space="preserve">ありがたく</t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</si>
  <si>
    <t xml:space="preserve">よい</t>
  </si>
  <si>
    <t xml:space="preserve">いい</t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</si>
  <si>
    <t xml:space="preserve">天晴れ</t>
  </si>
  <si>
    <t xml:space="preserve">すばらしい</t>
  </si>
  <si>
    <t xml:space="preserve">よき</t>
  </si>
  <si>
    <t xml:space="preserve">よろしい</t>
  </si>
  <si>
    <t xml:space="preserve">面目ない</t>
  </si>
  <si>
    <t xml:space="preserve">恥ずかしい</t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助詞</t>
    </r>
    <r>
      <rPr>
        <sz val="11"/>
        <rFont val="ＭＳ Ｐゴシック"/>
        <family val="3"/>
        <charset val="128"/>
      </rPr>
      <t xml:space="preserve">,*,*,*,*</t>
    </r>
  </si>
  <si>
    <t xml:space="preserve">のう</t>
  </si>
  <si>
    <t xml:space="preserve">な</t>
  </si>
  <si>
    <t xml:space="preserve">なあ</t>
  </si>
  <si>
    <t xml:space="preserve">ね</t>
  </si>
  <si>
    <t xml:space="preserve">なり</t>
  </si>
  <si>
    <t xml:space="preserve">よ</t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続助詞</t>
    </r>
    <r>
      <rPr>
        <sz val="11"/>
        <rFont val="ＭＳ Ｐゴシック"/>
        <family val="3"/>
        <charset val="128"/>
      </rPr>
      <t xml:space="preserve">,*,*,*,*</t>
    </r>
  </si>
  <si>
    <t xml:space="preserve">けれども</t>
  </si>
  <si>
    <t xml:space="preserve">けれど</t>
  </si>
  <si>
    <t xml:space="preserve">が</t>
  </si>
  <si>
    <t xml:space="preserve">けど</t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助詞</t>
    </r>
    <r>
      <rPr>
        <sz val="11"/>
        <rFont val="ＭＳ Ｐゴシック"/>
        <family val="3"/>
        <charset val="128"/>
      </rPr>
      <t xml:space="preserve">,*,*,*,*</t>
    </r>
  </si>
  <si>
    <t xml:space="preserve">では</t>
  </si>
  <si>
    <t xml:space="preserve">じゃ</t>
  </si>
  <si>
    <t xml:space="preserve">やも</t>
  </si>
  <si>
    <t xml:space="preserve">かも</t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くらい</t>
    </r>
  </si>
  <si>
    <t xml:space="preserve">程</t>
  </si>
  <si>
    <t xml:space="preserve">くらい</t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五段・ラ行ア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</si>
  <si>
    <t xml:space="preserve">ござれ</t>
  </si>
  <si>
    <t xml:space="preserve">あれ</t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五段・ラ行ア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</si>
  <si>
    <t xml:space="preserve">ある</t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五段・ラ行ア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五段・ラ行ア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</si>
  <si>
    <t xml:space="preserve">ござっ</t>
  </si>
  <si>
    <t xml:space="preserve">あっ</t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ダ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</si>
  <si>
    <t xml:space="preserve">なれば</t>
  </si>
  <si>
    <t xml:space="preserve">なら</t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ダ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</si>
  <si>
    <t xml:space="preserve">でござる</t>
  </si>
  <si>
    <t xml:space="preserve">だ</t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ダ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</si>
  <si>
    <t xml:space="preserve">でござろ</t>
  </si>
  <si>
    <t xml:space="preserve">だろ</t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ダ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</si>
  <si>
    <t xml:space="preserve">でござっ</t>
  </si>
  <si>
    <t xml:space="preserve">だっ</t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デス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</si>
  <si>
    <t xml:space="preserve">です</t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デス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</si>
  <si>
    <t xml:space="preserve">でしょ</t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デス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</si>
  <si>
    <t xml:space="preserve">でし</t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マス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</si>
  <si>
    <t xml:space="preserve">まする</t>
  </si>
  <si>
    <t xml:space="preserve">ます</t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不変化型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</si>
  <si>
    <t xml:space="preserve">ぬ</t>
  </si>
  <si>
    <t xml:space="preserve">ん</t>
  </si>
  <si>
    <r>
      <rPr>
        <sz val="11"/>
        <rFont val="Noto Sans"/>
        <family val="2"/>
      </rPr>
      <t xml:space="preserve">接続詞</t>
    </r>
    <r>
      <rPr>
        <sz val="11"/>
        <rFont val="ＭＳ Ｐゴシック"/>
        <family val="3"/>
        <charset val="128"/>
      </rPr>
      <t xml:space="preserve">,*,*,*,*,*</t>
    </r>
  </si>
  <si>
    <t xml:space="preserve">それなれば</t>
  </si>
  <si>
    <t xml:space="preserve">それなら</t>
  </si>
  <si>
    <t xml:space="preserve">さすれど</t>
  </si>
  <si>
    <t xml:space="preserve">しかし</t>
  </si>
  <si>
    <t xml:space="preserve">しかしながら</t>
  </si>
  <si>
    <t xml:space="preserve">であるが</t>
  </si>
  <si>
    <t xml:space="preserve">だが</t>
  </si>
  <si>
    <t xml:space="preserve">であるから</t>
  </si>
  <si>
    <t xml:space="preserve">だから</t>
  </si>
  <si>
    <t xml:space="preserve">だけど</t>
  </si>
  <si>
    <t xml:space="preserve">しかるに</t>
  </si>
  <si>
    <t xml:space="preserve">ところで</t>
  </si>
  <si>
    <t xml:space="preserve">他方</t>
  </si>
  <si>
    <t xml:space="preserve">また</t>
  </si>
  <si>
    <t xml:space="preserve">その上</t>
  </si>
  <si>
    <t xml:space="preserve">しかも</t>
  </si>
  <si>
    <t xml:space="preserve">それゆえ</t>
  </si>
  <si>
    <t xml:space="preserve">それで</t>
  </si>
  <si>
    <t xml:space="preserve">ゆえに</t>
  </si>
  <si>
    <t xml:space="preserve">なので</t>
  </si>
  <si>
    <t xml:space="preserve">にて</t>
  </si>
  <si>
    <t xml:space="preserve">で</t>
  </si>
  <si>
    <t xml:space="preserve">それにて</t>
  </si>
  <si>
    <t xml:space="preserve">これにて</t>
  </si>
  <si>
    <t xml:space="preserve">これで</t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</si>
  <si>
    <t xml:space="preserve">できますれ</t>
  </si>
  <si>
    <t xml:space="preserve">できれ</t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</si>
  <si>
    <t xml:space="preserve">参れ</t>
  </si>
  <si>
    <t xml:space="preserve">行け</t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</si>
  <si>
    <t xml:space="preserve">参る</t>
  </si>
  <si>
    <t xml:space="preserve">行く</t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</si>
  <si>
    <t xml:space="preserve">参ろ</t>
  </si>
  <si>
    <t xml:space="preserve">行こ</t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</si>
  <si>
    <t xml:space="preserve">参ら</t>
  </si>
  <si>
    <t xml:space="preserve">行か</t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</si>
  <si>
    <t xml:space="preserve">参っ</t>
  </si>
  <si>
    <t xml:space="preserve">行っ</t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</si>
  <si>
    <t xml:space="preserve">参り</t>
  </si>
  <si>
    <t xml:space="preserve">行き</t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</si>
  <si>
    <t xml:space="preserve">心得る</t>
  </si>
  <si>
    <t xml:space="preserve">知る</t>
  </si>
  <si>
    <t xml:space="preserve">わかる</t>
  </si>
  <si>
    <t xml:space="preserve">詫びる</t>
  </si>
  <si>
    <t xml:space="preserve">謝る</t>
  </si>
  <si>
    <t xml:space="preserve">わびる</t>
  </si>
  <si>
    <t xml:space="preserve">あやまる</t>
  </si>
  <si>
    <t xml:space="preserve">こしらえる</t>
  </si>
  <si>
    <t xml:space="preserve">作る</t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</si>
  <si>
    <t xml:space="preserve">心得</t>
  </si>
  <si>
    <t xml:space="preserve">知れ</t>
  </si>
  <si>
    <t xml:space="preserve">わかれ</t>
  </si>
  <si>
    <t xml:space="preserve">詫びれ</t>
  </si>
  <si>
    <t xml:space="preserve">謝れ</t>
  </si>
  <si>
    <t xml:space="preserve">わびれ</t>
  </si>
  <si>
    <t xml:space="preserve">あやまれ</t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</si>
  <si>
    <t xml:space="preserve">しもう</t>
  </si>
  <si>
    <t xml:space="preserve">しまっ</t>
  </si>
  <si>
    <t xml:space="preserve">知っ</t>
  </si>
  <si>
    <t xml:space="preserve">わかっ</t>
  </si>
  <si>
    <t xml:space="preserve">詫び</t>
  </si>
  <si>
    <t xml:space="preserve">謝っ</t>
  </si>
  <si>
    <t xml:space="preserve">わび</t>
  </si>
  <si>
    <t xml:space="preserve">あやまっ</t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</si>
  <si>
    <t xml:space="preserve">知り</t>
  </si>
  <si>
    <t xml:space="preserve">わかり</t>
  </si>
  <si>
    <t xml:space="preserve">謝り</t>
  </si>
  <si>
    <t xml:space="preserve">あやまり</t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ｉ</t>
    </r>
  </si>
  <si>
    <t xml:space="preserve">くだされ</t>
  </si>
  <si>
    <t xml:space="preserve">ください</t>
  </si>
  <si>
    <t xml:space="preserve">下さい</t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</si>
  <si>
    <t xml:space="preserve">申せ</t>
  </si>
  <si>
    <t xml:space="preserve">言え</t>
  </si>
  <si>
    <t xml:space="preserve">計らえ</t>
  </si>
  <si>
    <t xml:space="preserve">扱え</t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</si>
  <si>
    <t xml:space="preserve">申す</t>
  </si>
  <si>
    <t xml:space="preserve">言う</t>
  </si>
  <si>
    <t xml:space="preserve">計らう</t>
  </si>
  <si>
    <t xml:space="preserve">扱う</t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</si>
  <si>
    <t xml:space="preserve">申そ</t>
  </si>
  <si>
    <t xml:space="preserve">言お</t>
  </si>
  <si>
    <t xml:space="preserve">計らおう</t>
  </si>
  <si>
    <t xml:space="preserve">扱お</t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</si>
  <si>
    <t xml:space="preserve">申さ</t>
  </si>
  <si>
    <t xml:space="preserve">言わ</t>
  </si>
  <si>
    <t xml:space="preserve">計らわ</t>
  </si>
  <si>
    <t xml:space="preserve">扱わ</t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</si>
  <si>
    <t xml:space="preserve">申し</t>
  </si>
  <si>
    <t xml:space="preserve">言っ</t>
  </si>
  <si>
    <t xml:space="preserve">計らっ</t>
  </si>
  <si>
    <t xml:space="preserve">扱っ</t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</si>
  <si>
    <t xml:space="preserve">言い</t>
  </si>
  <si>
    <t xml:space="preserve">計らい</t>
  </si>
  <si>
    <t xml:space="preserve">扱い</t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</si>
  <si>
    <t xml:space="preserve">れ申される</t>
  </si>
  <si>
    <t xml:space="preserve">れる</t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</si>
  <si>
    <t xml:space="preserve">おる</t>
  </si>
  <si>
    <t xml:space="preserve">いる</t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ｉ</t>
    </r>
  </si>
  <si>
    <t xml:space="preserve">なされ</t>
  </si>
  <si>
    <t xml:space="preserve">なさい</t>
  </si>
  <si>
    <r>
      <rPr>
        <sz val="11"/>
        <rFont val="Noto Sans"/>
        <family val="2"/>
      </rPr>
      <t xml:space="preserve">副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,*,*,*,*</t>
    </r>
  </si>
  <si>
    <t xml:space="preserve">なぜに</t>
  </si>
  <si>
    <t xml:space="preserve">どうして</t>
  </si>
  <si>
    <t xml:space="preserve">なにとぞ</t>
  </si>
  <si>
    <t xml:space="preserve">どうぞ</t>
  </si>
  <si>
    <t xml:space="preserve">何ゆえ</t>
  </si>
  <si>
    <t xml:space="preserve">何で</t>
  </si>
  <si>
    <t xml:space="preserve">なんで</t>
  </si>
  <si>
    <t xml:space="preserve">いずれ</t>
  </si>
  <si>
    <t xml:space="preserve">やがて</t>
  </si>
  <si>
    <t xml:space="preserve">甚だ</t>
  </si>
  <si>
    <t xml:space="preserve">非常に</t>
  </si>
  <si>
    <t xml:space="preserve">常々</t>
  </si>
  <si>
    <t xml:space="preserve">いつも</t>
  </si>
  <si>
    <t xml:space="preserve">ゆめゆめ</t>
  </si>
  <si>
    <t xml:space="preserve">決して</t>
  </si>
  <si>
    <r>
      <rPr>
        <sz val="11"/>
        <rFont val="Noto Sans"/>
        <family val="2"/>
      </rPr>
      <t xml:space="preserve">副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どうか</t>
    </r>
  </si>
  <si>
    <t xml:space="preserve">どうか</t>
  </si>
  <si>
    <r>
      <rPr>
        <sz val="11"/>
        <rFont val="Noto Sans"/>
        <family val="2"/>
      </rPr>
      <t xml:space="preserve">副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助詞類接続</t>
    </r>
    <r>
      <rPr>
        <sz val="11"/>
        <rFont val="ＭＳ Ｐゴシック"/>
        <family val="3"/>
        <charset val="128"/>
      </rPr>
      <t xml:space="preserve">,*,*,*,*</t>
    </r>
  </si>
  <si>
    <t xml:space="preserve">暫し</t>
  </si>
  <si>
    <t xml:space="preserve">しばらく</t>
  </si>
  <si>
    <t xml:space="preserve">そうで</t>
  </si>
  <si>
    <t xml:space="preserve">ちと</t>
  </si>
  <si>
    <t xml:space="preserve">ちょっと</t>
  </si>
  <si>
    <t xml:space="preserve">なぜ</t>
  </si>
  <si>
    <t xml:space="preserve">何故</t>
  </si>
  <si>
    <t xml:space="preserve">ゆるり</t>
  </si>
  <si>
    <t xml:space="preserve">ゆっくり</t>
  </si>
  <si>
    <t xml:space="preserve">如何</t>
  </si>
  <si>
    <t xml:space="preserve">どう</t>
  </si>
  <si>
    <t xml:space="preserve">早急</t>
  </si>
  <si>
    <t xml:space="preserve">すぐ</t>
  </si>
  <si>
    <t xml:space="preserve">今後</t>
  </si>
  <si>
    <t xml:space="preserve">これから</t>
  </si>
  <si>
    <t xml:space="preserve">諸々</t>
  </si>
  <si>
    <t xml:space="preserve">いろいろ</t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,*,*,*,*</t>
    </r>
  </si>
  <si>
    <t xml:space="preserve">腑抜け</t>
  </si>
  <si>
    <t xml:space="preserve">アホ</t>
  </si>
  <si>
    <t xml:space="preserve">あほ</t>
  </si>
  <si>
    <t xml:space="preserve">ギャル</t>
  </si>
  <si>
    <t xml:space="preserve">娘</t>
  </si>
  <si>
    <t xml:space="preserve">女の子</t>
  </si>
  <si>
    <t xml:space="preserve">母上</t>
  </si>
  <si>
    <t xml:space="preserve">母</t>
  </si>
  <si>
    <t xml:space="preserve">お母さん</t>
  </si>
  <si>
    <t xml:space="preserve">母さん</t>
  </si>
  <si>
    <t xml:space="preserve">ママ</t>
  </si>
  <si>
    <t xml:space="preserve">父上</t>
  </si>
  <si>
    <t xml:space="preserve">父</t>
  </si>
  <si>
    <t xml:space="preserve">お父さん</t>
  </si>
  <si>
    <t xml:space="preserve">父さん</t>
  </si>
  <si>
    <t xml:space="preserve">パパ</t>
  </si>
  <si>
    <t xml:space="preserve">身ども</t>
  </si>
  <si>
    <t xml:space="preserve">自分</t>
  </si>
  <si>
    <t xml:space="preserve">小娘</t>
  </si>
  <si>
    <t xml:space="preserve">コギャル</t>
  </si>
  <si>
    <t xml:space="preserve">若人</t>
  </si>
  <si>
    <t xml:space="preserve">若者</t>
  </si>
  <si>
    <t xml:space="preserve">者共</t>
  </si>
  <si>
    <t xml:space="preserve">方がた</t>
  </si>
  <si>
    <t xml:space="preserve">方々</t>
  </si>
  <si>
    <t xml:space="preserve">たわけ</t>
  </si>
  <si>
    <t xml:space="preserve">バカ</t>
  </si>
  <si>
    <t xml:space="preserve">ばか</t>
  </si>
  <si>
    <t xml:space="preserve">馬鹿</t>
  </si>
  <si>
    <t xml:space="preserve">こわっぱ</t>
  </si>
  <si>
    <t xml:space="preserve">ガキ</t>
  </si>
  <si>
    <t xml:space="preserve">かぶき者</t>
  </si>
  <si>
    <t xml:space="preserve">ヤンキー</t>
  </si>
  <si>
    <t xml:space="preserve">兄上</t>
  </si>
  <si>
    <t xml:space="preserve">兄</t>
  </si>
  <si>
    <t xml:space="preserve">簑</t>
  </si>
  <si>
    <t xml:space="preserve">かっぱ</t>
  </si>
  <si>
    <t xml:space="preserve">役者</t>
  </si>
  <si>
    <t xml:space="preserve">タレント</t>
  </si>
  <si>
    <t xml:space="preserve">矢文</t>
  </si>
  <si>
    <t xml:space="preserve">ニュース</t>
  </si>
  <si>
    <t xml:space="preserve">文</t>
  </si>
  <si>
    <t xml:space="preserve">メール</t>
  </si>
  <si>
    <t xml:space="preserve">浮世絵</t>
  </si>
  <si>
    <t xml:space="preserve">ポスター</t>
  </si>
  <si>
    <t xml:space="preserve">不埒</t>
  </si>
  <si>
    <t xml:space="preserve">不当</t>
  </si>
  <si>
    <t xml:space="preserve">飛脚</t>
  </si>
  <si>
    <t xml:space="preserve">郵便</t>
  </si>
  <si>
    <t xml:space="preserve">提灯</t>
  </si>
  <si>
    <t xml:space="preserve">ライト</t>
  </si>
  <si>
    <t xml:space="preserve">大儀</t>
  </si>
  <si>
    <t xml:space="preserve">ご苦労</t>
  </si>
  <si>
    <t xml:space="preserve">他用</t>
  </si>
  <si>
    <t xml:space="preserve">外出中</t>
  </si>
  <si>
    <t xml:space="preserve">性根</t>
  </si>
  <si>
    <t xml:space="preserve">性格</t>
  </si>
  <si>
    <t xml:space="preserve">心ノ臓</t>
  </si>
  <si>
    <t xml:space="preserve">心臓</t>
  </si>
  <si>
    <t xml:space="preserve">色若衆</t>
  </si>
  <si>
    <t xml:space="preserve">イケメン</t>
  </si>
  <si>
    <t xml:space="preserve">勝手</t>
  </si>
  <si>
    <t xml:space="preserve">自由</t>
  </si>
  <si>
    <t xml:space="preserve">蹴鞠</t>
  </si>
  <si>
    <t xml:space="preserve">サッカー</t>
  </si>
  <si>
    <t xml:space="preserve">指切り</t>
  </si>
  <si>
    <t xml:space="preserve">約束</t>
  </si>
  <si>
    <t xml:space="preserve">五臓六腑</t>
  </si>
  <si>
    <t xml:space="preserve">内蔵</t>
  </si>
  <si>
    <t xml:space="preserve">肝ノ臓</t>
  </si>
  <si>
    <t xml:space="preserve">肝臓</t>
  </si>
  <si>
    <t xml:space="preserve">嫁入り</t>
  </si>
  <si>
    <t xml:space="preserve">結婚</t>
  </si>
  <si>
    <t xml:space="preserve">黄表紙</t>
  </si>
  <si>
    <t xml:space="preserve">雑誌</t>
  </si>
  <si>
    <t xml:space="preserve">胃ノ腑</t>
  </si>
  <si>
    <t xml:space="preserve">胃</t>
  </si>
  <si>
    <t xml:space="preserve">お達者</t>
  </si>
  <si>
    <t xml:space="preserve">お元気</t>
  </si>
  <si>
    <t xml:space="preserve">無用</t>
  </si>
  <si>
    <t xml:space="preserve">禁止</t>
  </si>
  <si>
    <t xml:space="preserve">まこと</t>
  </si>
  <si>
    <t xml:space="preserve">本当</t>
  </si>
  <si>
    <t xml:space="preserve">電信</t>
  </si>
  <si>
    <t xml:space="preserve">電話</t>
  </si>
  <si>
    <t xml:space="preserve">手拭い</t>
  </si>
  <si>
    <t xml:space="preserve">タオル</t>
  </si>
  <si>
    <t xml:space="preserve">ギヤマン</t>
  </si>
  <si>
    <t xml:space="preserve">ガラス</t>
  </si>
  <si>
    <t xml:space="preserve">かわら版</t>
  </si>
  <si>
    <t xml:space="preserve">新聞</t>
  </si>
  <si>
    <t xml:space="preserve">おいらん</t>
  </si>
  <si>
    <t xml:space="preserve">ホステス</t>
  </si>
  <si>
    <t xml:space="preserve">うろん者</t>
  </si>
  <si>
    <t xml:space="preserve">不審者</t>
  </si>
  <si>
    <t xml:space="preserve">目付</t>
  </si>
  <si>
    <t xml:space="preserve">監視</t>
  </si>
  <si>
    <t xml:space="preserve">監査</t>
  </si>
  <si>
    <t xml:space="preserve">目安</t>
  </si>
  <si>
    <t xml:space="preserve">意見</t>
  </si>
  <si>
    <t xml:space="preserve">法度</t>
  </si>
  <si>
    <t xml:space="preserve">決まり</t>
  </si>
  <si>
    <t xml:space="preserve">法律</t>
  </si>
  <si>
    <t xml:space="preserve">憲法</t>
  </si>
  <si>
    <t xml:space="preserve">奉行所</t>
  </si>
  <si>
    <t xml:space="preserve">警察</t>
  </si>
  <si>
    <t xml:space="preserve">警察署</t>
  </si>
  <si>
    <t xml:space="preserve">裁判所</t>
  </si>
  <si>
    <t xml:space="preserve">年貢</t>
  </si>
  <si>
    <t xml:space="preserve">税</t>
  </si>
  <si>
    <t xml:space="preserve">税金</t>
  </si>
  <si>
    <t xml:space="preserve">南蛮</t>
  </si>
  <si>
    <t xml:space="preserve">海外</t>
  </si>
  <si>
    <t xml:space="preserve">同士</t>
  </si>
  <si>
    <t xml:space="preserve">友人</t>
  </si>
  <si>
    <t xml:space="preserve">討ち入り</t>
  </si>
  <si>
    <t xml:space="preserve">テロ</t>
  </si>
  <si>
    <t xml:space="preserve">盗っ人</t>
  </si>
  <si>
    <t xml:space="preserve">泥棒</t>
  </si>
  <si>
    <t xml:space="preserve">弟子入り</t>
  </si>
  <si>
    <t xml:space="preserve">就職</t>
  </si>
  <si>
    <t xml:space="preserve">町民</t>
  </si>
  <si>
    <t xml:space="preserve">市民</t>
  </si>
  <si>
    <t xml:space="preserve">大名</t>
  </si>
  <si>
    <t xml:space="preserve">社長</t>
  </si>
  <si>
    <t xml:space="preserve">太平</t>
  </si>
  <si>
    <t xml:space="preserve">平和</t>
  </si>
  <si>
    <t xml:space="preserve">一方</t>
  </si>
  <si>
    <t xml:space="preserve">足軽</t>
  </si>
  <si>
    <t xml:space="preserve">兵隊</t>
  </si>
  <si>
    <t xml:space="preserve">世</t>
  </si>
  <si>
    <t xml:space="preserve">社会</t>
  </si>
  <si>
    <t xml:space="preserve">世界</t>
  </si>
  <si>
    <t xml:space="preserve">陣</t>
  </si>
  <si>
    <t xml:space="preserve">軍隊</t>
  </si>
  <si>
    <t xml:space="preserve">作戦</t>
  </si>
  <si>
    <t xml:space="preserve">所払い</t>
  </si>
  <si>
    <t xml:space="preserve">退去</t>
  </si>
  <si>
    <t xml:space="preserve">追放</t>
  </si>
  <si>
    <t xml:space="preserve">寺子屋</t>
  </si>
  <si>
    <t xml:space="preserve">学校</t>
  </si>
  <si>
    <t xml:space="preserve">仕度</t>
  </si>
  <si>
    <t xml:space="preserve">準備</t>
  </si>
  <si>
    <t xml:space="preserve">侍</t>
  </si>
  <si>
    <t xml:space="preserve">戦士</t>
  </si>
  <si>
    <t xml:space="preserve">兵士</t>
  </si>
  <si>
    <t xml:space="preserve">御奉行</t>
  </si>
  <si>
    <t xml:space="preserve">禁制</t>
  </si>
  <si>
    <t xml:space="preserve">規制</t>
  </si>
  <si>
    <t xml:space="preserve">仇討ち</t>
  </si>
  <si>
    <t xml:space="preserve">報復</t>
  </si>
  <si>
    <t xml:space="preserve">株仲間</t>
  </si>
  <si>
    <t xml:space="preserve">法人</t>
  </si>
  <si>
    <t xml:space="preserve">火消し</t>
  </si>
  <si>
    <t xml:space="preserve">消防</t>
  </si>
  <si>
    <t xml:space="preserve">家中</t>
  </si>
  <si>
    <t xml:space="preserve">家庭</t>
  </si>
  <si>
    <t xml:space="preserve">家臣</t>
  </si>
  <si>
    <t xml:space="preserve">社員</t>
  </si>
  <si>
    <t xml:space="preserve">職員</t>
  </si>
  <si>
    <t xml:space="preserve">部下</t>
  </si>
  <si>
    <t xml:space="preserve">岡っ引</t>
  </si>
  <si>
    <t xml:space="preserve">警察官</t>
  </si>
  <si>
    <t xml:space="preserve">隠密</t>
  </si>
  <si>
    <t xml:space="preserve">スパイ</t>
  </si>
  <si>
    <t xml:space="preserve">一揆</t>
  </si>
  <si>
    <t xml:space="preserve">デモ</t>
  </si>
  <si>
    <t xml:space="preserve">異人</t>
  </si>
  <si>
    <t xml:space="preserve">外国人</t>
  </si>
  <si>
    <t xml:space="preserve">外人</t>
  </si>
  <si>
    <t xml:space="preserve">異国</t>
  </si>
  <si>
    <t xml:space="preserve">外国</t>
  </si>
  <si>
    <t xml:space="preserve">ご隠居</t>
  </si>
  <si>
    <t xml:space="preserve">会長</t>
  </si>
  <si>
    <t xml:space="preserve">お縄</t>
  </si>
  <si>
    <t xml:space="preserve">つかまる</t>
  </si>
  <si>
    <t xml:space="preserve">逮捕</t>
  </si>
  <si>
    <t xml:space="preserve">皆の衆</t>
  </si>
  <si>
    <t xml:space="preserve">みんな</t>
  </si>
  <si>
    <t xml:space="preserve">皆さん</t>
  </si>
  <si>
    <t xml:space="preserve">皆様</t>
  </si>
  <si>
    <t xml:space="preserve">全員</t>
  </si>
  <si>
    <t xml:space="preserve">かかる輩</t>
  </si>
  <si>
    <t xml:space="preserve">そいつ</t>
  </si>
  <si>
    <t xml:space="preserve">その人</t>
  </si>
  <si>
    <t xml:space="preserve">一度</t>
  </si>
  <si>
    <t xml:space="preserve">ひとたび</t>
  </si>
  <si>
    <t xml:space="preserve">違い</t>
  </si>
  <si>
    <t xml:space="preserve">相違</t>
  </si>
  <si>
    <t xml:space="preserve">日本晴れ</t>
  </si>
  <si>
    <t xml:space="preserve">快晴</t>
  </si>
  <si>
    <t xml:space="preserve">ご免</t>
  </si>
  <si>
    <t xml:space="preserve">さようなら</t>
  </si>
  <si>
    <t xml:space="preserve">ふんどし</t>
  </si>
  <si>
    <t xml:space="preserve">パンツ</t>
  </si>
  <si>
    <t xml:space="preserve">袴</t>
  </si>
  <si>
    <t xml:space="preserve">ズボン</t>
  </si>
  <si>
    <t xml:space="preserve">存外</t>
  </si>
  <si>
    <t xml:space="preserve">案外</t>
  </si>
  <si>
    <t xml:space="preserve">医師</t>
  </si>
  <si>
    <t xml:space="preserve">ドクター</t>
  </si>
  <si>
    <t xml:space="preserve">籠</t>
  </si>
  <si>
    <t xml:space="preserve">タクシー</t>
  </si>
  <si>
    <t xml:space="preserve">紙ばさみ</t>
  </si>
  <si>
    <t xml:space="preserve">バインダー</t>
  </si>
  <si>
    <t xml:space="preserve">蜘蛛男</t>
  </si>
  <si>
    <t xml:space="preserve">スパイダーマン</t>
  </si>
  <si>
    <t xml:space="preserve">超人</t>
  </si>
  <si>
    <t xml:space="preserve">スーパーマン</t>
  </si>
  <si>
    <t xml:space="preserve">ウルトラマン</t>
  </si>
  <si>
    <t xml:space="preserve">悪魔人</t>
  </si>
  <si>
    <t xml:space="preserve">デビルマン</t>
  </si>
  <si>
    <t xml:space="preserve">厠</t>
  </si>
  <si>
    <t xml:space="preserve">トイレ</t>
  </si>
  <si>
    <t xml:space="preserve">寄り合い</t>
  </si>
  <si>
    <t xml:space="preserve">ミーティング</t>
  </si>
  <si>
    <t xml:space="preserve">会議</t>
  </si>
  <si>
    <t xml:space="preserve">おしろい</t>
  </si>
  <si>
    <t xml:space="preserve">ファンデーション</t>
  </si>
  <si>
    <t xml:space="preserve">あせしらず</t>
  </si>
  <si>
    <t xml:space="preserve">制汗剤</t>
  </si>
  <si>
    <t xml:space="preserve">化粧師</t>
  </si>
  <si>
    <t xml:space="preserve">メイクアップアーティスト</t>
  </si>
  <si>
    <t xml:space="preserve">化粧</t>
  </si>
  <si>
    <t xml:space="preserve">メイク</t>
  </si>
  <si>
    <t xml:space="preserve">奇術師</t>
  </si>
  <si>
    <t xml:space="preserve">マジシャン</t>
  </si>
  <si>
    <t xml:space="preserve">機織機</t>
  </si>
  <si>
    <t xml:space="preserve">ミシン</t>
  </si>
  <si>
    <t xml:space="preserve">茶碗</t>
  </si>
  <si>
    <t xml:space="preserve">コップ</t>
  </si>
  <si>
    <t xml:space="preserve">衣紋掛け</t>
  </si>
  <si>
    <t xml:space="preserve">ハンガー</t>
  </si>
  <si>
    <t xml:space="preserve">前掛け</t>
  </si>
  <si>
    <t xml:space="preserve">エプロン</t>
  </si>
  <si>
    <t xml:space="preserve">屑篭</t>
  </si>
  <si>
    <t xml:space="preserve">ゴミ箱</t>
  </si>
  <si>
    <t xml:space="preserve">ちこう</t>
  </si>
  <si>
    <t xml:space="preserve">近く</t>
  </si>
  <si>
    <t xml:space="preserve">不届き</t>
  </si>
  <si>
    <t xml:space="preserve">不都合</t>
  </si>
  <si>
    <t xml:space="preserve">したためる</t>
  </si>
  <si>
    <t xml:space="preserve">書く</t>
  </si>
  <si>
    <t xml:space="preserve">失せ物</t>
  </si>
  <si>
    <t xml:space="preserve">紛失物</t>
  </si>
  <si>
    <t xml:space="preserve">よきに</t>
  </si>
  <si>
    <t xml:space="preserve">良いように</t>
  </si>
  <si>
    <t xml:space="preserve">先達</t>
  </si>
  <si>
    <t xml:space="preserve">先輩</t>
  </si>
  <si>
    <t xml:space="preserve">リーダー</t>
  </si>
  <si>
    <t xml:space="preserve">過日</t>
  </si>
  <si>
    <t xml:space="preserve">先日</t>
  </si>
  <si>
    <t xml:space="preserve">赤子</t>
  </si>
  <si>
    <t xml:space="preserve">赤ちゃん</t>
  </si>
  <si>
    <t xml:space="preserve">ベビー</t>
  </si>
  <si>
    <t xml:space="preserve">乳母車</t>
  </si>
  <si>
    <t xml:space="preserve">ベビーカー</t>
  </si>
  <si>
    <t xml:space="preserve">逢瀬</t>
  </si>
  <si>
    <t xml:space="preserve">デート</t>
  </si>
  <si>
    <t xml:space="preserve">湯屋</t>
  </si>
  <si>
    <t xml:space="preserve">銭湯</t>
  </si>
  <si>
    <t xml:space="preserve">暦</t>
  </si>
  <si>
    <t xml:space="preserve">カレンダー</t>
  </si>
  <si>
    <t xml:space="preserve">丑三つ時</t>
  </si>
  <si>
    <t xml:space="preserve">真夜中</t>
  </si>
  <si>
    <t xml:space="preserve">茶屋</t>
  </si>
  <si>
    <t xml:space="preserve">喫茶店</t>
  </si>
  <si>
    <t xml:space="preserve">手筈ず</t>
  </si>
  <si>
    <t xml:space="preserve">用意</t>
  </si>
  <si>
    <t xml:space="preserve">策</t>
  </si>
  <si>
    <t xml:space="preserve">手配</t>
  </si>
  <si>
    <t xml:space="preserve">筆</t>
  </si>
  <si>
    <t xml:space="preserve">ペン</t>
  </si>
  <si>
    <t xml:space="preserve">ちり紙</t>
  </si>
  <si>
    <t xml:space="preserve">ティッシュペーパー</t>
  </si>
  <si>
    <t xml:space="preserve">庭球</t>
  </si>
  <si>
    <t xml:space="preserve">テニス</t>
  </si>
  <si>
    <t xml:space="preserve">籠球</t>
  </si>
  <si>
    <t xml:space="preserve">バスケットボール</t>
  </si>
  <si>
    <t xml:space="preserve">排球</t>
  </si>
  <si>
    <t xml:space="preserve">バレーボール</t>
  </si>
  <si>
    <t xml:space="preserve">風呂敷</t>
  </si>
  <si>
    <t xml:space="preserve">鞄</t>
  </si>
  <si>
    <t xml:space="preserve">かばん</t>
  </si>
  <si>
    <t xml:space="preserve">物差し</t>
  </si>
  <si>
    <t xml:space="preserve">定規</t>
  </si>
  <si>
    <t xml:space="preserve">巻尺</t>
  </si>
  <si>
    <t xml:space="preserve">メジャー</t>
  </si>
  <si>
    <t xml:space="preserve">刀</t>
  </si>
  <si>
    <t xml:space="preserve">ナイフ</t>
  </si>
  <si>
    <t xml:space="preserve">戦</t>
  </si>
  <si>
    <t xml:space="preserve">戦争</t>
  </si>
  <si>
    <t xml:space="preserve">手形</t>
  </si>
  <si>
    <t xml:space="preserve">パスポート</t>
  </si>
  <si>
    <t xml:space="preserve">くに</t>
  </si>
  <si>
    <t xml:space="preserve">故郷</t>
  </si>
  <si>
    <t xml:space="preserve">十手</t>
  </si>
  <si>
    <t xml:space="preserve">警棒</t>
  </si>
  <si>
    <t xml:space="preserve">鞠</t>
  </si>
  <si>
    <t xml:space="preserve">ボール</t>
  </si>
  <si>
    <t xml:space="preserve">紙綴じ</t>
  </si>
  <si>
    <t xml:space="preserve">ホチキス</t>
  </si>
  <si>
    <t xml:space="preserve">クリップ</t>
  </si>
  <si>
    <t xml:space="preserve">万屋</t>
  </si>
  <si>
    <t xml:space="preserve">百貨店</t>
  </si>
  <si>
    <t xml:space="preserve">デパート</t>
  </si>
  <si>
    <t xml:space="preserve">髪結い</t>
  </si>
  <si>
    <t xml:space="preserve">美容師</t>
  </si>
  <si>
    <t xml:space="preserve">髪結い床</t>
  </si>
  <si>
    <t xml:space="preserve">床屋</t>
  </si>
  <si>
    <t xml:space="preserve">指南</t>
  </si>
  <si>
    <t xml:space="preserve">指導</t>
  </si>
  <si>
    <t xml:space="preserve">懇ろ</t>
  </si>
  <si>
    <t xml:space="preserve">親密</t>
  </si>
  <si>
    <t xml:space="preserve">下駄</t>
  </si>
  <si>
    <t xml:space="preserve">サンダル</t>
  </si>
  <si>
    <t xml:space="preserve">草履</t>
  </si>
  <si>
    <t xml:space="preserve">靴下</t>
  </si>
  <si>
    <t xml:space="preserve">わらじ</t>
  </si>
  <si>
    <t xml:space="preserve">スニーカー</t>
  </si>
  <si>
    <t xml:space="preserve">雪駄</t>
  </si>
  <si>
    <t xml:space="preserve">ブーツ</t>
  </si>
  <si>
    <t xml:space="preserve">足袋</t>
  </si>
  <si>
    <t xml:space="preserve">ソックス</t>
  </si>
  <si>
    <t xml:space="preserve">ストッキング</t>
  </si>
  <si>
    <t xml:space="preserve">羽織</t>
  </si>
  <si>
    <t xml:space="preserve">上着</t>
  </si>
  <si>
    <t xml:space="preserve">言伝て</t>
  </si>
  <si>
    <t xml:space="preserve">伝言</t>
  </si>
  <si>
    <t xml:space="preserve">頭巾</t>
  </si>
  <si>
    <t xml:space="preserve">帽子</t>
  </si>
  <si>
    <t xml:space="preserve">番頭</t>
  </si>
  <si>
    <t xml:space="preserve">店員</t>
  </si>
  <si>
    <t xml:space="preserve">物の怪</t>
  </si>
  <si>
    <t xml:space="preserve">妖怪</t>
  </si>
  <si>
    <t xml:space="preserve">色事</t>
  </si>
  <si>
    <t xml:space="preserve">恋愛</t>
  </si>
  <si>
    <t xml:space="preserve">情事</t>
  </si>
  <si>
    <t xml:space="preserve">機械馬</t>
  </si>
  <si>
    <t xml:space="preserve">バイク</t>
  </si>
  <si>
    <t xml:space="preserve">そろばん</t>
  </si>
  <si>
    <t xml:space="preserve">電卓</t>
  </si>
  <si>
    <t xml:space="preserve">計算機</t>
  </si>
  <si>
    <t xml:space="preserve">丁半</t>
  </si>
  <si>
    <t xml:space="preserve">ルーレット</t>
  </si>
  <si>
    <t xml:space="preserve">ツボ振り</t>
  </si>
  <si>
    <t xml:space="preserve">ディーラー</t>
  </si>
  <si>
    <t xml:space="preserve">ハンカチ</t>
  </si>
  <si>
    <t xml:space="preserve">帯</t>
  </si>
  <si>
    <t xml:space="preserve">ベルト</t>
  </si>
  <si>
    <t xml:space="preserve">襦袢</t>
  </si>
  <si>
    <t xml:space="preserve">下着</t>
  </si>
  <si>
    <t xml:space="preserve">印籠</t>
  </si>
  <si>
    <t xml:space="preserve">印鑑</t>
  </si>
  <si>
    <t xml:space="preserve">ピルケース</t>
  </si>
  <si>
    <t xml:space="preserve">機械うちわ</t>
  </si>
  <si>
    <t xml:space="preserve">扇風機</t>
  </si>
  <si>
    <t xml:space="preserve">脚絆</t>
  </si>
  <si>
    <t xml:space="preserve">レッグウォーマー</t>
  </si>
  <si>
    <t xml:space="preserve">睦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如月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弥生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卯月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皐月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水無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文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葉月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長月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神無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霜月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師走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きんちゃく</t>
  </si>
  <si>
    <t xml:space="preserve">手提げ</t>
  </si>
  <si>
    <t xml:space="preserve">ポーチ</t>
  </si>
  <si>
    <t xml:space="preserve">小物入れ</t>
  </si>
  <si>
    <t xml:space="preserve">エレキテル</t>
  </si>
  <si>
    <t xml:space="preserve">電気</t>
  </si>
  <si>
    <t xml:space="preserve">島流し</t>
  </si>
  <si>
    <t xml:space="preserve">左遷</t>
  </si>
  <si>
    <t xml:space="preserve">火縄銃</t>
  </si>
  <si>
    <t xml:space="preserve">マシンガン</t>
  </si>
  <si>
    <t xml:space="preserve">銃</t>
  </si>
  <si>
    <t xml:space="preserve">氷室</t>
  </si>
  <si>
    <t xml:space="preserve">アイスボックス</t>
  </si>
  <si>
    <t xml:space="preserve">冷蔵庫</t>
  </si>
  <si>
    <t xml:space="preserve">クーラー</t>
  </si>
  <si>
    <t xml:space="preserve">紋所</t>
  </si>
  <si>
    <t xml:space="preserve">ロゴ</t>
  </si>
  <si>
    <t xml:space="preserve">マーク</t>
  </si>
  <si>
    <t xml:space="preserve">ロゴマーク</t>
  </si>
  <si>
    <t xml:space="preserve">隠居</t>
  </si>
  <si>
    <t xml:space="preserve">引き蘢り</t>
  </si>
  <si>
    <t xml:space="preserve">引きこもり</t>
  </si>
  <si>
    <t xml:space="preserve">引退</t>
  </si>
  <si>
    <t xml:space="preserve">幕府</t>
  </si>
  <si>
    <t xml:space="preserve">政府</t>
  </si>
  <si>
    <t xml:space="preserve">内閣</t>
  </si>
  <si>
    <t xml:space="preserve">関所</t>
  </si>
  <si>
    <t xml:space="preserve">インターチェンジ</t>
  </si>
  <si>
    <t xml:space="preserve">舶来品</t>
  </si>
  <si>
    <t xml:space="preserve">外国産</t>
  </si>
  <si>
    <t xml:space="preserve">助平</t>
  </si>
  <si>
    <t xml:space="preserve">エロ</t>
  </si>
  <si>
    <t xml:space="preserve">プレイボーイ</t>
  </si>
  <si>
    <t xml:space="preserve">落語</t>
  </si>
  <si>
    <t xml:space="preserve">コント</t>
  </si>
  <si>
    <t xml:space="preserve">お笑い</t>
  </si>
  <si>
    <t xml:space="preserve">博打</t>
  </si>
  <si>
    <t xml:space="preserve">ギャンブル</t>
  </si>
  <si>
    <t xml:space="preserve">賭け</t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形容動詞語幹</t>
    </r>
    <r>
      <rPr>
        <sz val="11"/>
        <rFont val="ＭＳ Ｐゴシック"/>
        <family val="3"/>
        <charset val="128"/>
      </rPr>
      <t xml:space="preserve">,*,*,*,*</t>
    </r>
  </si>
  <si>
    <t xml:space="preserve">面妖</t>
  </si>
  <si>
    <t xml:space="preserve">不思議</t>
  </si>
  <si>
    <t xml:space="preserve">ふしぎ</t>
  </si>
  <si>
    <t xml:space="preserve">哀れ</t>
  </si>
  <si>
    <t xml:space="preserve">かわいそう</t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固有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,*,*,*</t>
    </r>
  </si>
  <si>
    <t xml:space="preserve">あびりてぃー</t>
  </si>
  <si>
    <t xml:space="preserve">ａｂｉｌｉｔｙ</t>
  </si>
  <si>
    <t xml:space="preserve">えいぶる</t>
  </si>
  <si>
    <t xml:space="preserve">ａｂｌｅ</t>
  </si>
  <si>
    <t xml:space="preserve">あばうと</t>
  </si>
  <si>
    <t xml:space="preserve">ａｂｏｕｔ</t>
  </si>
  <si>
    <t xml:space="preserve">あぶろーど</t>
  </si>
  <si>
    <t xml:space="preserve">ａｂｒｏａｄ</t>
  </si>
  <si>
    <t xml:space="preserve">あぶせんと</t>
  </si>
  <si>
    <t xml:space="preserve">ａｂｓｅｎｔ</t>
  </si>
  <si>
    <t xml:space="preserve">あくせんと</t>
  </si>
  <si>
    <t xml:space="preserve">ａｃｃｅｎｔ</t>
  </si>
  <si>
    <t xml:space="preserve">あくせぷと</t>
  </si>
  <si>
    <t xml:space="preserve">ａｃｃｅｐｔ</t>
  </si>
  <si>
    <t xml:space="preserve">あくせさりー</t>
  </si>
  <si>
    <t xml:space="preserve">ａｃｃｅｓｓｏｒｙ</t>
  </si>
  <si>
    <t xml:space="preserve">あくしでんと</t>
  </si>
  <si>
    <t xml:space="preserve">ａｃｃｉｄｅｎｔ</t>
  </si>
  <si>
    <t xml:space="preserve">あかうんと</t>
  </si>
  <si>
    <t xml:space="preserve">ａｃｃｏｕｎｔ</t>
  </si>
  <si>
    <t xml:space="preserve">あくろす</t>
  </si>
  <si>
    <t xml:space="preserve">ａｃｒｏｓｓ</t>
  </si>
  <si>
    <t xml:space="preserve">あくと</t>
  </si>
  <si>
    <t xml:space="preserve">ａｃｔ</t>
  </si>
  <si>
    <t xml:space="preserve">あくしょん</t>
  </si>
  <si>
    <t xml:space="preserve">ａｃｔｉｏｎ</t>
  </si>
  <si>
    <t xml:space="preserve">あくてぃぶ</t>
  </si>
  <si>
    <t xml:space="preserve">ａｃｔｉｖｅ</t>
  </si>
  <si>
    <t xml:space="preserve">あくてぃびてぃー</t>
  </si>
  <si>
    <t xml:space="preserve">ａｃｔｉｖｉｔｙ</t>
  </si>
  <si>
    <t xml:space="preserve">あくたー</t>
  </si>
  <si>
    <t xml:space="preserve">ａｃｔｏｒ</t>
  </si>
  <si>
    <t xml:space="preserve">あくとれす</t>
  </si>
  <si>
    <t xml:space="preserve">ａｃｔｒｅｓｓ</t>
  </si>
  <si>
    <t xml:space="preserve">あくちゅある</t>
  </si>
  <si>
    <t xml:space="preserve">ａｃｔｕａｌ</t>
  </si>
  <si>
    <t xml:space="preserve">あくちゅありー</t>
  </si>
  <si>
    <t xml:space="preserve">ａｃｔｕａｌｌｙ</t>
  </si>
  <si>
    <t xml:space="preserve">あだぷと</t>
  </si>
  <si>
    <t xml:space="preserve">ａｄａｐｔ</t>
  </si>
  <si>
    <t xml:space="preserve">あっど</t>
  </si>
  <si>
    <t xml:space="preserve">ａｄｄ</t>
  </si>
  <si>
    <t xml:space="preserve">あどれす</t>
  </si>
  <si>
    <t xml:space="preserve">ａｄｄｒｅｓｓ</t>
  </si>
  <si>
    <t xml:space="preserve">あじゃすと</t>
  </si>
  <si>
    <t xml:space="preserve">ａｄｊｕｓｔ</t>
  </si>
  <si>
    <t xml:space="preserve">あどまいあー</t>
  </si>
  <si>
    <t xml:space="preserve">ａｄｍｉｒｅ</t>
  </si>
  <si>
    <t xml:space="preserve">あだると</t>
  </si>
  <si>
    <t xml:space="preserve">ａｄｕｌｔ</t>
  </si>
  <si>
    <t xml:space="preserve">あどばんすど</t>
  </si>
  <si>
    <t xml:space="preserve">ａｄｖａｎｃｅｄ</t>
  </si>
  <si>
    <t xml:space="preserve">あどべんちゃー</t>
  </si>
  <si>
    <t xml:space="preserve">ａｄｖｅｎｔｕｒｅ</t>
  </si>
  <si>
    <t xml:space="preserve">あどばいす</t>
  </si>
  <si>
    <t xml:space="preserve">ａｄｖｉｃｅ</t>
  </si>
  <si>
    <t xml:space="preserve">あふれいど</t>
  </si>
  <si>
    <t xml:space="preserve">ａｆｒａｉｄ</t>
  </si>
  <si>
    <t xml:space="preserve">あふたー</t>
  </si>
  <si>
    <t xml:space="preserve">ａｆｔｅｒ</t>
  </si>
  <si>
    <t xml:space="preserve">あふたーぬーん</t>
  </si>
  <si>
    <t xml:space="preserve">ａｆｔｅｒｎｏｏｎ</t>
  </si>
  <si>
    <t xml:space="preserve">あげいん</t>
  </si>
  <si>
    <t xml:space="preserve">ａｇａｉｎ</t>
  </si>
  <si>
    <t xml:space="preserve">あげんすと</t>
  </si>
  <si>
    <t xml:space="preserve">ａｇａｉｎｓｔ</t>
  </si>
  <si>
    <t xml:space="preserve">えいじ</t>
  </si>
  <si>
    <t xml:space="preserve">ａｇｅ</t>
  </si>
  <si>
    <t xml:space="preserve">えーじぇんしー</t>
  </si>
  <si>
    <t xml:space="preserve">ａｇｅｎｃｙ</t>
  </si>
  <si>
    <t xml:space="preserve">えーじぇんと</t>
  </si>
  <si>
    <t xml:space="preserve">ａｇｅｎｔ</t>
  </si>
  <si>
    <t xml:space="preserve">あごー</t>
  </si>
  <si>
    <t xml:space="preserve">ａｇｏ</t>
  </si>
  <si>
    <t xml:space="preserve">あぐりー</t>
  </si>
  <si>
    <t xml:space="preserve">ａｇｒｅｅ</t>
  </si>
  <si>
    <t xml:space="preserve">あー</t>
  </si>
  <si>
    <t xml:space="preserve">ａｈ</t>
  </si>
  <si>
    <t xml:space="preserve">あへっど</t>
  </si>
  <si>
    <t xml:space="preserve">ａｈｅａｄ</t>
  </si>
  <si>
    <t xml:space="preserve">えあ</t>
  </si>
  <si>
    <t xml:space="preserve">ａｉｒ</t>
  </si>
  <si>
    <t xml:space="preserve">あるばむ</t>
  </si>
  <si>
    <t xml:space="preserve">ａｌｂｕｍ</t>
  </si>
  <si>
    <t xml:space="preserve">あらいぶ</t>
  </si>
  <si>
    <t xml:space="preserve">ａｌｉｖｅ</t>
  </si>
  <si>
    <t xml:space="preserve">おーる</t>
  </si>
  <si>
    <t xml:space="preserve">ａｌｌ</t>
  </si>
  <si>
    <t xml:space="preserve">あらう</t>
  </si>
  <si>
    <t xml:space="preserve">ａｌｌｏｗ</t>
  </si>
  <si>
    <t xml:space="preserve">あーもんど</t>
  </si>
  <si>
    <t xml:space="preserve">ａｌｍｏｎｄ</t>
  </si>
  <si>
    <t xml:space="preserve">おーるもすと</t>
  </si>
  <si>
    <t xml:space="preserve">ａｌｍｏｓｔ</t>
  </si>
  <si>
    <t xml:space="preserve">あろーん</t>
  </si>
  <si>
    <t xml:space="preserve">ａｌｏｎｅ</t>
  </si>
  <si>
    <t xml:space="preserve">あろんぐ</t>
  </si>
  <si>
    <t xml:space="preserve">ａｌｏｎｇ</t>
  </si>
  <si>
    <t xml:space="preserve">あるふぁべっと</t>
  </si>
  <si>
    <t xml:space="preserve">ａｌｐｈａｂｅｔ</t>
  </si>
  <si>
    <t xml:space="preserve">おーるれでぃー</t>
  </si>
  <si>
    <t xml:space="preserve">ａｌｒｅａｄｙ</t>
  </si>
  <si>
    <t xml:space="preserve">おーるそー</t>
  </si>
  <si>
    <t xml:space="preserve">ａｌｓｏ</t>
  </si>
  <si>
    <t xml:space="preserve">おーるうぇいず</t>
  </si>
  <si>
    <t xml:space="preserve">ａｌｗａｙｓ</t>
  </si>
  <si>
    <t xml:space="preserve">あむ</t>
  </si>
  <si>
    <t xml:space="preserve">ａｍ</t>
  </si>
  <si>
    <t xml:space="preserve">あまちゅあ</t>
  </si>
  <si>
    <t xml:space="preserve">ａｍａｔｅｕｒ</t>
  </si>
  <si>
    <t xml:space="preserve">あめいず</t>
  </si>
  <si>
    <t xml:space="preserve">ａｍａｚｅ</t>
  </si>
  <si>
    <t xml:space="preserve">あめいじんぐ</t>
  </si>
  <si>
    <t xml:space="preserve">ａｍａｚｉｎｇ</t>
  </si>
  <si>
    <t xml:space="preserve">あんびしゃす</t>
  </si>
  <si>
    <t xml:space="preserve">ａｍｂｉｔｉｏｕｓ</t>
  </si>
  <si>
    <t xml:space="preserve">あみゅーず</t>
  </si>
  <si>
    <t xml:space="preserve">ａｍｕｓｅ</t>
  </si>
  <si>
    <t xml:space="preserve">あみゅーじんぐ</t>
  </si>
  <si>
    <t xml:space="preserve">ａｍｕｓｉｎｇ</t>
  </si>
  <si>
    <t xml:space="preserve">あん</t>
  </si>
  <si>
    <t xml:space="preserve">ａｎ</t>
  </si>
  <si>
    <t xml:space="preserve">あならいず</t>
  </si>
  <si>
    <t xml:space="preserve">ａｎａｌｙｚｅ</t>
  </si>
  <si>
    <t xml:space="preserve">あんど</t>
  </si>
  <si>
    <t xml:space="preserve">ａｎｄ</t>
  </si>
  <si>
    <t xml:space="preserve">えんじぇる</t>
  </si>
  <si>
    <t xml:space="preserve">ａｎｇｅｌ</t>
  </si>
  <si>
    <t xml:space="preserve">あんがー</t>
  </si>
  <si>
    <t xml:space="preserve">ａｎｇｅｒ</t>
  </si>
  <si>
    <t xml:space="preserve">あんぐりー</t>
  </si>
  <si>
    <t xml:space="preserve">ａｎｇｒｙ</t>
  </si>
  <si>
    <t xml:space="preserve">あにまる</t>
  </si>
  <si>
    <t xml:space="preserve">ａｎｉｍａｌ</t>
  </si>
  <si>
    <t xml:space="preserve">あにばーさりー</t>
  </si>
  <si>
    <t xml:space="preserve">ａｎｎｉｖｅｒｓａｒｙ</t>
  </si>
  <si>
    <t xml:space="preserve">あなうんす</t>
  </si>
  <si>
    <t xml:space="preserve">ａｎｎｏｕｎｃｅ</t>
  </si>
  <si>
    <t xml:space="preserve">あなざー</t>
  </si>
  <si>
    <t xml:space="preserve">ａｎｏｔｈｅｒ</t>
  </si>
  <si>
    <t xml:space="preserve">あんさー</t>
  </si>
  <si>
    <t xml:space="preserve">ａｎｓｗｅｒ</t>
  </si>
  <si>
    <t xml:space="preserve">あんと</t>
  </si>
  <si>
    <t xml:space="preserve">ａｎｔ</t>
  </si>
  <si>
    <t xml:space="preserve">あんてぃーく</t>
  </si>
  <si>
    <t xml:space="preserve">ａｎｔｉｑｕｅ</t>
  </si>
  <si>
    <t xml:space="preserve">あんぐざいえてぃー</t>
  </si>
  <si>
    <t xml:space="preserve">ａｎｘｉｅｔｙ</t>
  </si>
  <si>
    <t xml:space="preserve">あんくしゃす</t>
  </si>
  <si>
    <t xml:space="preserve">ａｎｘｉｏｕｓ</t>
  </si>
  <si>
    <t xml:space="preserve">えにー</t>
  </si>
  <si>
    <t xml:space="preserve">ａｎｙ</t>
  </si>
  <si>
    <t xml:space="preserve">えにばでぃー</t>
  </si>
  <si>
    <t xml:space="preserve">ａｎｙｂｏｄｙ</t>
  </si>
  <si>
    <t xml:space="preserve">えにわん</t>
  </si>
  <si>
    <t xml:space="preserve">ａｎｙｏｎｅ</t>
  </si>
  <si>
    <t xml:space="preserve">えにしんぐ</t>
  </si>
  <si>
    <t xml:space="preserve">ａｎｙｔｈｉｎｇ</t>
  </si>
  <si>
    <t xml:space="preserve">えにうぇい</t>
  </si>
  <si>
    <t xml:space="preserve">ａｎｙｗａｙ</t>
  </si>
  <si>
    <t xml:space="preserve">えにうぇあ</t>
  </si>
  <si>
    <t xml:space="preserve">ａｎｙｗｈｅｒｅ</t>
  </si>
  <si>
    <t xml:space="preserve">あぱーと</t>
  </si>
  <si>
    <t xml:space="preserve">ａｐａｒｔ</t>
  </si>
  <si>
    <t xml:space="preserve">あぽろじー</t>
  </si>
  <si>
    <t xml:space="preserve">ａｐｏｌｏｇｙ</t>
  </si>
  <si>
    <t xml:space="preserve">あぴあー</t>
  </si>
  <si>
    <t xml:space="preserve">ａｐｐｅａｒ</t>
  </si>
  <si>
    <t xml:space="preserve">あぴあらんす</t>
  </si>
  <si>
    <t xml:space="preserve">ａｐｐｅａｒａｎｃｅ</t>
  </si>
  <si>
    <t xml:space="preserve">あっぷる</t>
  </si>
  <si>
    <t xml:space="preserve">ａｐｐｌｅ</t>
  </si>
  <si>
    <t xml:space="preserve">あぷらい</t>
  </si>
  <si>
    <t xml:space="preserve">ａｐｐｌｙ</t>
  </si>
  <si>
    <t xml:space="preserve">あぷろーち</t>
  </si>
  <si>
    <t xml:space="preserve">ａｐｐｒｏａｃｈ</t>
  </si>
  <si>
    <t xml:space="preserve">あぷるーばる</t>
  </si>
  <si>
    <t xml:space="preserve">ａｐｐｒｏｖａｌ</t>
  </si>
  <si>
    <t xml:space="preserve">えいぷりる</t>
  </si>
  <si>
    <t xml:space="preserve">ａｐｒｉｌ</t>
  </si>
  <si>
    <t xml:space="preserve">ぁー</t>
  </si>
  <si>
    <t xml:space="preserve">ａｒｅ</t>
  </si>
  <si>
    <t xml:space="preserve">えりあ</t>
  </si>
  <si>
    <t xml:space="preserve">ａｒｅａ</t>
  </si>
  <si>
    <t xml:space="preserve">あーむ</t>
  </si>
  <si>
    <t xml:space="preserve">ａｒｍ</t>
  </si>
  <si>
    <t xml:space="preserve">あーみー</t>
  </si>
  <si>
    <t xml:space="preserve">ａｒｍｙ</t>
  </si>
  <si>
    <t xml:space="preserve">あらうんど</t>
  </si>
  <si>
    <t xml:space="preserve">ａｒｏｕｎｄ</t>
  </si>
  <si>
    <t xml:space="preserve">あれんじ</t>
  </si>
  <si>
    <t xml:space="preserve">ａｒｒａｎｇｅ</t>
  </si>
  <si>
    <t xml:space="preserve">あらいばる</t>
  </si>
  <si>
    <t xml:space="preserve">ａｒｒｉｖａｌ</t>
  </si>
  <si>
    <t xml:space="preserve">ａｒｒｉｖｅ</t>
  </si>
  <si>
    <t xml:space="preserve">あーと</t>
  </si>
  <si>
    <t xml:space="preserve">ａｒｔ</t>
  </si>
  <si>
    <t xml:space="preserve">あーてぃすと</t>
  </si>
  <si>
    <t xml:space="preserve">ａｒｔｉｓｔ</t>
  </si>
  <si>
    <t xml:space="preserve">あず</t>
  </si>
  <si>
    <t xml:space="preserve">ａｓ</t>
  </si>
  <si>
    <t xml:space="preserve">あさいど</t>
  </si>
  <si>
    <t xml:space="preserve">ａｓｉｄｅ</t>
  </si>
  <si>
    <t xml:space="preserve">あすく</t>
  </si>
  <si>
    <t xml:space="preserve">ａｓｋ</t>
  </si>
  <si>
    <t xml:space="preserve">あすりーぷ</t>
  </si>
  <si>
    <t xml:space="preserve">ａｓｌｅｅｐ</t>
  </si>
  <si>
    <t xml:space="preserve">あしすと</t>
  </si>
  <si>
    <t xml:space="preserve">ａｓｓｉｓｔ</t>
  </si>
  <si>
    <t xml:space="preserve">あそしえいと</t>
  </si>
  <si>
    <t xml:space="preserve">ａｓｓｏｃｉａｔｅ</t>
  </si>
  <si>
    <t xml:space="preserve">あそしえいしょん</t>
  </si>
  <si>
    <t xml:space="preserve">ａｓｓｏｃｉａｔｉｏｎ</t>
  </si>
  <si>
    <t xml:space="preserve">あっと</t>
  </si>
  <si>
    <t xml:space="preserve">ａｔ</t>
  </si>
  <si>
    <t xml:space="preserve">あすれてぃっく</t>
  </si>
  <si>
    <t xml:space="preserve">ａｔｈｌｅｔｉｃ</t>
  </si>
  <si>
    <t xml:space="preserve">あたっく</t>
  </si>
  <si>
    <t xml:space="preserve">ａｔｔａｃｋ</t>
  </si>
  <si>
    <t xml:space="preserve">あてんど</t>
  </si>
  <si>
    <t xml:space="preserve">ａｔｔｅｎｄ</t>
  </si>
  <si>
    <t xml:space="preserve">あてんしょん</t>
  </si>
  <si>
    <t xml:space="preserve">ａｔｔｅｎｔｉｏｎ</t>
  </si>
  <si>
    <t xml:space="preserve">あとらくしょん</t>
  </si>
  <si>
    <t xml:space="preserve">ａｔｔｒａｃｔｉｏｎ</t>
  </si>
  <si>
    <t xml:space="preserve">おーでぃえんす</t>
  </si>
  <si>
    <t xml:space="preserve">ａｕｄｉｅｎｃｅ</t>
  </si>
  <si>
    <t xml:space="preserve">おーがすと</t>
  </si>
  <si>
    <t xml:space="preserve">ａｕｇｕｓｔ</t>
  </si>
  <si>
    <t xml:space="preserve">あーんと</t>
  </si>
  <si>
    <t xml:space="preserve">ａｕｎｔ</t>
  </si>
  <si>
    <t xml:space="preserve">おーともびーる</t>
  </si>
  <si>
    <t xml:space="preserve">ａｕｔｏｍｏｂｉｌｅ</t>
  </si>
  <si>
    <t xml:space="preserve">おーたむ</t>
  </si>
  <si>
    <t xml:space="preserve">ａｕｔｕｍｎ</t>
  </si>
  <si>
    <t xml:space="preserve">あうぇいく</t>
  </si>
  <si>
    <t xml:space="preserve">ａｗａｋｅ</t>
  </si>
  <si>
    <t xml:space="preserve">あうぇあー</t>
  </si>
  <si>
    <t xml:space="preserve">ａｗａｒｅ</t>
  </si>
  <si>
    <t xml:space="preserve">あうぇい</t>
  </si>
  <si>
    <t xml:space="preserve">ａｗａｙ</t>
  </si>
  <si>
    <t xml:space="preserve">べいびー</t>
  </si>
  <si>
    <t xml:space="preserve">ｂａｂｙ</t>
  </si>
  <si>
    <t xml:space="preserve">ばっく</t>
  </si>
  <si>
    <t xml:space="preserve">ｂａｃｋ</t>
  </si>
  <si>
    <t xml:space="preserve">べーこん</t>
  </si>
  <si>
    <t xml:space="preserve">ｂａｃｏｎ</t>
  </si>
  <si>
    <t xml:space="preserve">ばっど</t>
  </si>
  <si>
    <t xml:space="preserve">ｂａｄ</t>
  </si>
  <si>
    <t xml:space="preserve">ばっどりー</t>
  </si>
  <si>
    <t xml:space="preserve">ｂａｄｌｙ</t>
  </si>
  <si>
    <t xml:space="preserve">ばっぐ</t>
  </si>
  <si>
    <t xml:space="preserve">ｂａｇ</t>
  </si>
  <si>
    <t xml:space="preserve">べいく</t>
  </si>
  <si>
    <t xml:space="preserve">ｂａｋｅ</t>
  </si>
  <si>
    <t xml:space="preserve">べいかー</t>
  </si>
  <si>
    <t xml:space="preserve">ｂａｋｅｒ</t>
  </si>
  <si>
    <t xml:space="preserve">ばらんす</t>
  </si>
  <si>
    <t xml:space="preserve">ｂａｌａｎｃｅ</t>
  </si>
  <si>
    <t xml:space="preserve">ぼーる</t>
  </si>
  <si>
    <t xml:space="preserve">ｂａｌｌ</t>
  </si>
  <si>
    <t xml:space="preserve">ばるーん</t>
  </si>
  <si>
    <t xml:space="preserve">ｂａｌｌｏｏｎ</t>
  </si>
  <si>
    <t xml:space="preserve">ばなな</t>
  </si>
  <si>
    <t xml:space="preserve">ｂａｎａｎａ</t>
  </si>
  <si>
    <t xml:space="preserve">ばんど</t>
  </si>
  <si>
    <t xml:space="preserve">ｂａｎｄ</t>
  </si>
  <si>
    <t xml:space="preserve">ばんく</t>
  </si>
  <si>
    <t xml:space="preserve">ｂａｎｋ</t>
  </si>
  <si>
    <t xml:space="preserve">ばんきんぐ</t>
  </si>
  <si>
    <t xml:space="preserve">ｂａｎｋｉｎｇ</t>
  </si>
  <si>
    <t xml:space="preserve">ばー</t>
  </si>
  <si>
    <t xml:space="preserve">ｂａｒ</t>
  </si>
  <si>
    <t xml:space="preserve">べーす</t>
  </si>
  <si>
    <t xml:space="preserve">ｂａｓｅ</t>
  </si>
  <si>
    <t xml:space="preserve">べーしっく</t>
  </si>
  <si>
    <t xml:space="preserve">ｂａｓｉｃ</t>
  </si>
  <si>
    <t xml:space="preserve">ばすけっと</t>
  </si>
  <si>
    <t xml:space="preserve">ｂａｓｋｅｔ</t>
  </si>
  <si>
    <t xml:space="preserve">ばっと</t>
  </si>
  <si>
    <t xml:space="preserve">ｂａｔ</t>
  </si>
  <si>
    <t xml:space="preserve">ばす</t>
  </si>
  <si>
    <t xml:space="preserve">ｂａｔｈ</t>
  </si>
  <si>
    <t xml:space="preserve">ばとる</t>
  </si>
  <si>
    <t xml:space="preserve">ｂａｔｔｌｅ</t>
  </si>
  <si>
    <t xml:space="preserve">べい</t>
  </si>
  <si>
    <t xml:space="preserve">ｂａｙ</t>
  </si>
  <si>
    <t xml:space="preserve">びー</t>
  </si>
  <si>
    <t xml:space="preserve">ｂｅ</t>
  </si>
  <si>
    <t xml:space="preserve">びーち</t>
  </si>
  <si>
    <t xml:space="preserve">ｂｅａｃｈ</t>
  </si>
  <si>
    <t xml:space="preserve">びーむ</t>
  </si>
  <si>
    <t xml:space="preserve">ｂｅａｍ</t>
  </si>
  <si>
    <t xml:space="preserve">びーん</t>
  </si>
  <si>
    <t xml:space="preserve">ｂｅａｎ</t>
  </si>
  <si>
    <t xml:space="preserve">べあー</t>
  </si>
  <si>
    <t xml:space="preserve">ｂｅａｒ</t>
  </si>
  <si>
    <t xml:space="preserve">びーと</t>
  </si>
  <si>
    <t xml:space="preserve">ｂｅａｔ</t>
  </si>
  <si>
    <t xml:space="preserve">びゅーてぃふる</t>
  </si>
  <si>
    <t xml:space="preserve">ｂｅａｕｔｉｆｕｌ</t>
  </si>
  <si>
    <t xml:space="preserve">びゅーてぃふりー</t>
  </si>
  <si>
    <t xml:space="preserve">ｂｅａｕｔｉｆｕｌｌｙ</t>
  </si>
  <si>
    <t xml:space="preserve">びゅーてぃ</t>
  </si>
  <si>
    <t xml:space="preserve">ｂｅａｕｔｙ</t>
  </si>
  <si>
    <t xml:space="preserve">びこーず</t>
  </si>
  <si>
    <t xml:space="preserve">ｂｅｃａｕｓｅ</t>
  </si>
  <si>
    <t xml:space="preserve">びかむ</t>
  </si>
  <si>
    <t xml:space="preserve">ｂｅｃｏｍｅ</t>
  </si>
  <si>
    <t xml:space="preserve">べっど</t>
  </si>
  <si>
    <t xml:space="preserve">ｂｅｄ</t>
  </si>
  <si>
    <t xml:space="preserve">ｂｅｅ</t>
  </si>
  <si>
    <t xml:space="preserve">びーふ</t>
  </si>
  <si>
    <t xml:space="preserve">ｂｅｅｆ</t>
  </si>
  <si>
    <t xml:space="preserve">ｂｅｅｎ</t>
  </si>
  <si>
    <t xml:space="preserve">びあー</t>
  </si>
  <si>
    <t xml:space="preserve">ｂｅｅｒ</t>
  </si>
  <si>
    <t xml:space="preserve">びふぉー</t>
  </si>
  <si>
    <t xml:space="preserve">ｂｅｆｏｒｅ</t>
  </si>
  <si>
    <t xml:space="preserve">びぎん</t>
  </si>
  <si>
    <t xml:space="preserve">ｂｅｇｉｎ</t>
  </si>
  <si>
    <t xml:space="preserve">びぎにんぐ</t>
  </si>
  <si>
    <t xml:space="preserve">ｂｅｇｉｎｎｉｎｇ</t>
  </si>
  <si>
    <t xml:space="preserve">びへいぶ</t>
  </si>
  <si>
    <t xml:space="preserve">ｂｅｈａｖｅ</t>
  </si>
  <si>
    <t xml:space="preserve">びはいんど</t>
  </si>
  <si>
    <t xml:space="preserve">ｂｅｈｉｎｄ</t>
  </si>
  <si>
    <t xml:space="preserve">びりーぶ</t>
  </si>
  <si>
    <t xml:space="preserve">ｂｅｌｉｅｖｅ</t>
  </si>
  <si>
    <t xml:space="preserve">べる</t>
  </si>
  <si>
    <t xml:space="preserve">ｂｅｌｌ</t>
  </si>
  <si>
    <t xml:space="preserve">びろんぐ</t>
  </si>
  <si>
    <t xml:space="preserve">ｂｅｌｏｎｇ</t>
  </si>
  <si>
    <t xml:space="preserve">びろー</t>
  </si>
  <si>
    <t xml:space="preserve">ｂｅｌｏｗ</t>
  </si>
  <si>
    <t xml:space="preserve">べると</t>
  </si>
  <si>
    <t xml:space="preserve">ｂｅｌｔ</t>
  </si>
  <si>
    <t xml:space="preserve">べんち</t>
  </si>
  <si>
    <t xml:space="preserve">ｂｅｎｃｈ</t>
  </si>
  <si>
    <t xml:space="preserve">べんど</t>
  </si>
  <si>
    <t xml:space="preserve">ｂｅｎｄ</t>
  </si>
  <si>
    <t xml:space="preserve">びさいど</t>
  </si>
  <si>
    <t xml:space="preserve">ｂｅｓｉｄｅ</t>
  </si>
  <si>
    <t xml:space="preserve">べすと</t>
  </si>
  <si>
    <t xml:space="preserve">ｂｅｓｔ</t>
  </si>
  <si>
    <t xml:space="preserve">べたー</t>
  </si>
  <si>
    <t xml:space="preserve">ｂｅｔｔｅｒ</t>
  </si>
  <si>
    <t xml:space="preserve">びとぅいーん</t>
  </si>
  <si>
    <t xml:space="preserve">ｂｅｔｗｅｅｎ</t>
  </si>
  <si>
    <t xml:space="preserve">びよんど</t>
  </si>
  <si>
    <t xml:space="preserve">ｂｅｙｏｎｄ</t>
  </si>
  <si>
    <t xml:space="preserve">ばいしくる</t>
  </si>
  <si>
    <t xml:space="preserve">ｂｉｃｙｃｌｅ</t>
  </si>
  <si>
    <t xml:space="preserve">びっぐ</t>
  </si>
  <si>
    <t xml:space="preserve">ｂｉｇ</t>
  </si>
  <si>
    <t xml:space="preserve">ばいく</t>
  </si>
  <si>
    <t xml:space="preserve">ｂｉｋｅ</t>
  </si>
  <si>
    <t xml:space="preserve">びりおん</t>
  </si>
  <si>
    <t xml:space="preserve">ｂｉｌｌｉｏｎ</t>
  </si>
  <si>
    <t xml:space="preserve">ばーど</t>
  </si>
  <si>
    <t xml:space="preserve">ｂｉｒｄ</t>
  </si>
  <si>
    <t xml:space="preserve">ばーす</t>
  </si>
  <si>
    <t xml:space="preserve">ｂｉｒｔｈ</t>
  </si>
  <si>
    <t xml:space="preserve">ばーすでー</t>
  </si>
  <si>
    <t xml:space="preserve">ｂｉｒｔｈｄａｙ</t>
  </si>
  <si>
    <t xml:space="preserve">びっと</t>
  </si>
  <si>
    <t xml:space="preserve">ｂｉｔ</t>
  </si>
  <si>
    <t xml:space="preserve">ぶらっく</t>
  </si>
  <si>
    <t xml:space="preserve">ｂｌａｃｋ</t>
  </si>
  <si>
    <t xml:space="preserve">ぶれいむ</t>
  </si>
  <si>
    <t xml:space="preserve">ｂｌａｍｅ</t>
  </si>
  <si>
    <t xml:space="preserve">ぶらんけっと</t>
  </si>
  <si>
    <t xml:space="preserve">ｂｌａｎｋｅｔ</t>
  </si>
  <si>
    <t xml:space="preserve">ぶれんど</t>
  </si>
  <si>
    <t xml:space="preserve">ｂｌｅｎｄ</t>
  </si>
  <si>
    <t xml:space="preserve">ぶらいんど</t>
  </si>
  <si>
    <t xml:space="preserve">ｂｌｉｎｄ</t>
  </si>
  <si>
    <t xml:space="preserve">ぶろっく</t>
  </si>
  <si>
    <t xml:space="preserve">ｂｌｏｃｋ</t>
  </si>
  <si>
    <t xml:space="preserve">ぶらっど</t>
  </si>
  <si>
    <t xml:space="preserve">ｂｌｏｏｄ</t>
  </si>
  <si>
    <t xml:space="preserve">ぶろっさむ</t>
  </si>
  <si>
    <t xml:space="preserve">ｂｌｏｓｓｏｍ</t>
  </si>
  <si>
    <t xml:space="preserve">ぶろぅ</t>
  </si>
  <si>
    <t xml:space="preserve">ｂｌｏｗ</t>
  </si>
  <si>
    <t xml:space="preserve">ぶるー</t>
  </si>
  <si>
    <t xml:space="preserve">ｂｌｕｅ</t>
  </si>
  <si>
    <t xml:space="preserve">ぼーど</t>
  </si>
  <si>
    <t xml:space="preserve">ｂｏａｒｄ</t>
  </si>
  <si>
    <t xml:space="preserve">ぼーと</t>
  </si>
  <si>
    <t xml:space="preserve">ｂｏａｔ</t>
  </si>
  <si>
    <t xml:space="preserve">ぼでぃー</t>
  </si>
  <si>
    <t xml:space="preserve">ｂｏｄｙ</t>
  </si>
  <si>
    <t xml:space="preserve">ぼいる</t>
  </si>
  <si>
    <t xml:space="preserve">ｂｏｉｌ</t>
  </si>
  <si>
    <t xml:space="preserve">ぼいらー</t>
  </si>
  <si>
    <t xml:space="preserve">ｂｏｉｌｅｒ</t>
  </si>
  <si>
    <t xml:space="preserve">ぼると</t>
  </si>
  <si>
    <t xml:space="preserve">ｂｏｌｔ</t>
  </si>
  <si>
    <t xml:space="preserve">ぼんど</t>
  </si>
  <si>
    <t xml:space="preserve">ｂｏｎｄ</t>
  </si>
  <si>
    <t xml:space="preserve">ぼーなす</t>
  </si>
  <si>
    <t xml:space="preserve">ｂｏｎｕｓ</t>
  </si>
  <si>
    <t xml:space="preserve">ぶっく</t>
  </si>
  <si>
    <t xml:space="preserve">ｂｏｏｋ</t>
  </si>
  <si>
    <t xml:space="preserve">ぶーと</t>
  </si>
  <si>
    <t xml:space="preserve">ｂｏｏｔ</t>
  </si>
  <si>
    <t xml:space="preserve">ぼーりんぐ</t>
  </si>
  <si>
    <t xml:space="preserve">ｂｏｒｉｎｇ</t>
  </si>
  <si>
    <t xml:space="preserve">ぼーん</t>
  </si>
  <si>
    <t xml:space="preserve">ｂｏｒｎ</t>
  </si>
  <si>
    <t xml:space="preserve">ぼろぅ</t>
  </si>
  <si>
    <t xml:space="preserve">ｂｏｒｒｏｗ</t>
  </si>
  <si>
    <t xml:space="preserve">ぼす</t>
  </si>
  <si>
    <t xml:space="preserve">ｂｏｓｓ</t>
  </si>
  <si>
    <t xml:space="preserve">ぼっす</t>
  </si>
  <si>
    <t xml:space="preserve">ｂｏｔｈ</t>
  </si>
  <si>
    <t xml:space="preserve">ぼとぅる</t>
  </si>
  <si>
    <t xml:space="preserve">ｂｏｔｔｌｅ</t>
  </si>
  <si>
    <t xml:space="preserve">ぼとむ</t>
  </si>
  <si>
    <t xml:space="preserve">ｂｏｔｔｏｍ</t>
  </si>
  <si>
    <t xml:space="preserve">ばう</t>
  </si>
  <si>
    <t xml:space="preserve">ｂｏｗ</t>
  </si>
  <si>
    <t xml:space="preserve">ｂｏｗｌ</t>
  </si>
  <si>
    <t xml:space="preserve">ぼっくす</t>
  </si>
  <si>
    <t xml:space="preserve">ｂｏｘ</t>
  </si>
  <si>
    <t xml:space="preserve">ぼーい</t>
  </si>
  <si>
    <t xml:space="preserve">ｂｏｙ</t>
  </si>
  <si>
    <t xml:space="preserve">ぶれいん</t>
  </si>
  <si>
    <t xml:space="preserve">ｂｒａｉｎ</t>
  </si>
  <si>
    <t xml:space="preserve">ぶれーき</t>
  </si>
  <si>
    <t xml:space="preserve">ｂｒａｋｅ</t>
  </si>
  <si>
    <t xml:space="preserve">ぶらんち</t>
  </si>
  <si>
    <t xml:space="preserve">ｂｒａｎｃｈ</t>
  </si>
  <si>
    <t xml:space="preserve">ぶらんでぃ</t>
  </si>
  <si>
    <t xml:space="preserve">ｂｒａｎｄｙ</t>
  </si>
  <si>
    <t xml:space="preserve">ぶれいぶ</t>
  </si>
  <si>
    <t xml:space="preserve">ｂｒａｖｅ</t>
  </si>
  <si>
    <t xml:space="preserve">ぶれっど</t>
  </si>
  <si>
    <t xml:space="preserve">ｂｒｅａｄ</t>
  </si>
  <si>
    <t xml:space="preserve">ぶれいく</t>
  </si>
  <si>
    <t xml:space="preserve">ｂｒｅａｋ</t>
  </si>
  <si>
    <t xml:space="preserve">ぶれっくふぁーすと</t>
  </si>
  <si>
    <t xml:space="preserve">ｂｒｅａｋｆａｓｔ</t>
  </si>
  <si>
    <t xml:space="preserve">ぶれす</t>
  </si>
  <si>
    <t xml:space="preserve">ｂｒｅａｔｈ</t>
  </si>
  <si>
    <t xml:space="preserve">ぶりーず</t>
  </si>
  <si>
    <t xml:space="preserve">ｂｒｅａｔｈｅ</t>
  </si>
  <si>
    <t xml:space="preserve">ぶりっく</t>
  </si>
  <si>
    <t xml:space="preserve">ｂｒｉｃｋ</t>
  </si>
  <si>
    <t xml:space="preserve">ぶりっじ</t>
  </si>
  <si>
    <t xml:space="preserve">ｂｒｉｄｇｅ</t>
  </si>
  <si>
    <t xml:space="preserve">ぶらいと</t>
  </si>
  <si>
    <t xml:space="preserve">ｂｒｉｇｈｔ</t>
  </si>
  <si>
    <t xml:space="preserve">ぶりりあんと</t>
  </si>
  <si>
    <t xml:space="preserve">ｂｒｉｌｌｉａｎｔ</t>
  </si>
  <si>
    <t xml:space="preserve">ぶりんぐ</t>
  </si>
  <si>
    <t xml:space="preserve">ｂｒｉｎｇ</t>
  </si>
  <si>
    <t xml:space="preserve">ぶろーど</t>
  </si>
  <si>
    <t xml:space="preserve">ｂｒｏａｄ</t>
  </si>
  <si>
    <t xml:space="preserve">ぶろーくん</t>
  </si>
  <si>
    <t xml:space="preserve">ｂｒｏｋｅｎ</t>
  </si>
  <si>
    <t xml:space="preserve">ぶらざー</t>
  </si>
  <si>
    <t xml:space="preserve">ｂｒｏｔｈｅｒ</t>
  </si>
  <si>
    <t xml:space="preserve">ぶらうん</t>
  </si>
  <si>
    <t xml:space="preserve">ｂｒｏｗｎ</t>
  </si>
  <si>
    <t xml:space="preserve">ぶらっしゅ</t>
  </si>
  <si>
    <t xml:space="preserve">ｂｒｕｓｈ</t>
  </si>
  <si>
    <t xml:space="preserve">びるど</t>
  </si>
  <si>
    <t xml:space="preserve">ｂｕｉｌｄ</t>
  </si>
  <si>
    <t xml:space="preserve">びるでぃんぐ</t>
  </si>
  <si>
    <t xml:space="preserve">ｂｕｉｌｄｉｎｇ</t>
  </si>
  <si>
    <t xml:space="preserve">ばーん</t>
  </si>
  <si>
    <t xml:space="preserve">ｂｕｒｎ</t>
  </si>
  <si>
    <t xml:space="preserve">ばーすと</t>
  </si>
  <si>
    <t xml:space="preserve">ｂｕｒｓｔ</t>
  </si>
  <si>
    <t xml:space="preserve">ｂｕｓ</t>
  </si>
  <si>
    <t xml:space="preserve">ぶっしゅ</t>
  </si>
  <si>
    <t xml:space="preserve">ｂｕｓｈ</t>
  </si>
  <si>
    <t xml:space="preserve">びじねす</t>
  </si>
  <si>
    <t xml:space="preserve">ｂｕｓｉｎｅｓｓ</t>
  </si>
  <si>
    <t xml:space="preserve">びじー</t>
  </si>
  <si>
    <t xml:space="preserve">ｂｕｓｙ</t>
  </si>
  <si>
    <t xml:space="preserve">Ｂｕｔ</t>
  </si>
  <si>
    <t xml:space="preserve">ｂｕｔ</t>
  </si>
  <si>
    <t xml:space="preserve">ばたー</t>
  </si>
  <si>
    <t xml:space="preserve">ｂｕｔｔｅｒ</t>
  </si>
  <si>
    <t xml:space="preserve">ばたふらい</t>
  </si>
  <si>
    <t xml:space="preserve">ｂｕｔｔｅｒｆｌｙ</t>
  </si>
  <si>
    <t xml:space="preserve">ぼたん</t>
  </si>
  <si>
    <t xml:space="preserve">ｂｕｔｔｏｎ</t>
  </si>
  <si>
    <t xml:space="preserve">ばい</t>
  </si>
  <si>
    <t xml:space="preserve">ｂｕｙ</t>
  </si>
  <si>
    <t xml:space="preserve">ｂｙ</t>
  </si>
  <si>
    <t xml:space="preserve">ばーい</t>
  </si>
  <si>
    <t xml:space="preserve">ｂｙｅ</t>
  </si>
  <si>
    <t xml:space="preserve">きゃぶ</t>
  </si>
  <si>
    <t xml:space="preserve">ｃａｂ</t>
  </si>
  <si>
    <t xml:space="preserve">けーぶる</t>
  </si>
  <si>
    <t xml:space="preserve">ｃａｂｌｅ</t>
  </si>
  <si>
    <t xml:space="preserve">かふぇ</t>
  </si>
  <si>
    <t xml:space="preserve">ｃａｆｅ</t>
  </si>
  <si>
    <t xml:space="preserve">けーじ</t>
  </si>
  <si>
    <t xml:space="preserve">ｃａｇｅ</t>
  </si>
  <si>
    <t xml:space="preserve">けーき</t>
  </si>
  <si>
    <t xml:space="preserve">ｃａｋｅ</t>
  </si>
  <si>
    <t xml:space="preserve">かれんだー</t>
  </si>
  <si>
    <t xml:space="preserve">ｃａｌｅｎｄａｒ</t>
  </si>
  <si>
    <t xml:space="preserve">こーる</t>
  </si>
  <si>
    <t xml:space="preserve">ｃａｌｌ</t>
  </si>
  <si>
    <t xml:space="preserve">かめら</t>
  </si>
  <si>
    <t xml:space="preserve">ｃａｍｅｒａ</t>
  </si>
  <si>
    <t xml:space="preserve">きゃんぷ</t>
  </si>
  <si>
    <t xml:space="preserve">ｃａｍｐ</t>
  </si>
  <si>
    <t xml:space="preserve">きゃんぱす</t>
  </si>
  <si>
    <t xml:space="preserve">ｃａｍｐｕｓ</t>
  </si>
  <si>
    <t xml:space="preserve">きゃん</t>
  </si>
  <si>
    <t xml:space="preserve">ｃａｎ</t>
  </si>
  <si>
    <t xml:space="preserve">きゃんどる</t>
  </si>
  <si>
    <t xml:space="preserve">ｃａｎｄｌｅ</t>
  </si>
  <si>
    <t xml:space="preserve">きゃんでぃー</t>
  </si>
  <si>
    <t xml:space="preserve">ｃａｎｄｙ</t>
  </si>
  <si>
    <t xml:space="preserve">きゃっぷ</t>
  </si>
  <si>
    <t xml:space="preserve">ｃａｐ</t>
  </si>
  <si>
    <t xml:space="preserve">きゃぱしてぃー</t>
  </si>
  <si>
    <t xml:space="preserve">ｃａｐａｃｉｔｙ</t>
  </si>
  <si>
    <t xml:space="preserve">きゃぴたる</t>
  </si>
  <si>
    <t xml:space="preserve">ｃａｐｉｔａｌ</t>
  </si>
  <si>
    <t xml:space="preserve">きゃぷてん</t>
  </si>
  <si>
    <t xml:space="preserve">ｃａｐｔａｉｎ</t>
  </si>
  <si>
    <t xml:space="preserve">きゃぷちゃ</t>
  </si>
  <si>
    <t xml:space="preserve">ｃａｐｔｕｒｅ</t>
  </si>
  <si>
    <t xml:space="preserve">かー</t>
  </si>
  <si>
    <t xml:space="preserve">ｃａｒ</t>
  </si>
  <si>
    <t xml:space="preserve">かーど</t>
  </si>
  <si>
    <t xml:space="preserve">ｃａｒｄ</t>
  </si>
  <si>
    <t xml:space="preserve">けあ</t>
  </si>
  <si>
    <t xml:space="preserve">ｃａｒｅ</t>
  </si>
  <si>
    <t xml:space="preserve">けあふる</t>
  </si>
  <si>
    <t xml:space="preserve">ｃａｒｅｆｕｌ</t>
  </si>
  <si>
    <t xml:space="preserve">けあふりー</t>
  </si>
  <si>
    <t xml:space="preserve">ｃａｒｅｆｕｌｌｙ</t>
  </si>
  <si>
    <t xml:space="preserve">かーにばる</t>
  </si>
  <si>
    <t xml:space="preserve">ｃａｒｎｉｖａｌ</t>
  </si>
  <si>
    <t xml:space="preserve">かーぺんたー</t>
  </si>
  <si>
    <t xml:space="preserve">ｃａｒｐｅｎｔｅｒ</t>
  </si>
  <si>
    <t xml:space="preserve">きゃりー</t>
  </si>
  <si>
    <t xml:space="preserve">ｃａｒｒｙ</t>
  </si>
  <si>
    <t xml:space="preserve">けーす</t>
  </si>
  <si>
    <t xml:space="preserve">ｃａｓｅ</t>
  </si>
  <si>
    <t xml:space="preserve">きゃっしゅ</t>
  </si>
  <si>
    <t xml:space="preserve">ｃａｓｈ</t>
  </si>
  <si>
    <t xml:space="preserve">きゃすと</t>
  </si>
  <si>
    <t xml:space="preserve">ｃａｓｔ</t>
  </si>
  <si>
    <t xml:space="preserve">きゃっする</t>
  </si>
  <si>
    <t xml:space="preserve">ｃａｓｔｌｅ</t>
  </si>
  <si>
    <t xml:space="preserve">きゃっと</t>
  </si>
  <si>
    <t xml:space="preserve">ｃａｔ</t>
  </si>
  <si>
    <t xml:space="preserve">かたろぐ</t>
  </si>
  <si>
    <t xml:space="preserve">ｃａｔａｌｏｇ</t>
  </si>
  <si>
    <t xml:space="preserve">きゃっち</t>
  </si>
  <si>
    <t xml:space="preserve">ｃａｔｃｈ</t>
  </si>
  <si>
    <t xml:space="preserve">かてごりー</t>
  </si>
  <si>
    <t xml:space="preserve">ｃａｔｅｇｏｒｙ</t>
  </si>
  <si>
    <t xml:space="preserve">こーず</t>
  </si>
  <si>
    <t xml:space="preserve">ｃａｕｓｅ</t>
  </si>
  <si>
    <t xml:space="preserve">しーりんぐ</t>
  </si>
  <si>
    <t xml:space="preserve">ｃｅｉｌｉｎｇ</t>
  </si>
  <si>
    <t xml:space="preserve">せんと</t>
  </si>
  <si>
    <t xml:space="preserve">ｃｅｎｔ</t>
  </si>
  <si>
    <t xml:space="preserve">せんたー</t>
  </si>
  <si>
    <t xml:space="preserve">ｃｅｎｔｅｒ</t>
  </si>
  <si>
    <t xml:space="preserve">せんとらる</t>
  </si>
  <si>
    <t xml:space="preserve">ｃｅｎｔｒａｌ</t>
  </si>
  <si>
    <t xml:space="preserve">せんちゅりー</t>
  </si>
  <si>
    <t xml:space="preserve">ｃｅｎｔｕｒｙ</t>
  </si>
  <si>
    <t xml:space="preserve">ちぇーん</t>
  </si>
  <si>
    <t xml:space="preserve">ｃｈａｉｎ</t>
  </si>
  <si>
    <t xml:space="preserve">ちぇあー</t>
  </si>
  <si>
    <t xml:space="preserve">ｃｈａｉｒ</t>
  </si>
  <si>
    <t xml:space="preserve">ちょーく</t>
  </si>
  <si>
    <t xml:space="preserve">ｃｈａｌｋ</t>
  </si>
  <si>
    <t xml:space="preserve">ちゃれんじ</t>
  </si>
  <si>
    <t xml:space="preserve">ｃｈａｌｌｅｎｇｅ</t>
  </si>
  <si>
    <t xml:space="preserve">ちゃんぴおん</t>
  </si>
  <si>
    <t xml:space="preserve">ｃｈａｍｐｉｏｎ</t>
  </si>
  <si>
    <t xml:space="preserve">ちゃんす</t>
  </si>
  <si>
    <t xml:space="preserve">ｃｈａｎｃｅ</t>
  </si>
  <si>
    <t xml:space="preserve">ちぇんじ</t>
  </si>
  <si>
    <t xml:space="preserve">ｃｈａｎｇｅ</t>
  </si>
  <si>
    <t xml:space="preserve">ちゃぷたー</t>
  </si>
  <si>
    <t xml:space="preserve">ｃｈａｐｔｅｒ</t>
  </si>
  <si>
    <t xml:space="preserve">きゃらくたー</t>
  </si>
  <si>
    <t xml:space="preserve">ｃｈａｒａｃｔｅｒ</t>
  </si>
  <si>
    <t xml:space="preserve">ちゃーじ</t>
  </si>
  <si>
    <t xml:space="preserve">ｃｈａｒｇｅ</t>
  </si>
  <si>
    <t xml:space="preserve">ちーぷ</t>
  </si>
  <si>
    <t xml:space="preserve">ｃｈｅａｐ</t>
  </si>
  <si>
    <t xml:space="preserve">ちぇっく</t>
  </si>
  <si>
    <t xml:space="preserve">ｃｈｅｃｋ</t>
  </si>
  <si>
    <t xml:space="preserve">ちーく</t>
  </si>
  <si>
    <t xml:space="preserve">ｃｈｅｅｋ</t>
  </si>
  <si>
    <t xml:space="preserve">ちあー</t>
  </si>
  <si>
    <t xml:space="preserve">ｃｈｅｅｒ</t>
  </si>
  <si>
    <t xml:space="preserve">ちーず</t>
  </si>
  <si>
    <t xml:space="preserve">ｃｈｅｅｓｅ</t>
  </si>
  <si>
    <t xml:space="preserve">しぇふ</t>
  </si>
  <si>
    <t xml:space="preserve">ｃｈｅｆ</t>
  </si>
  <si>
    <t xml:space="preserve">ちぇりー</t>
  </si>
  <si>
    <t xml:space="preserve">ｃｈｅｒｒｙ</t>
  </si>
  <si>
    <t xml:space="preserve">ちぇす</t>
  </si>
  <si>
    <t xml:space="preserve">ｃｈｅｓｓ</t>
  </si>
  <si>
    <t xml:space="preserve">ちぇすと</t>
  </si>
  <si>
    <t xml:space="preserve">ｃｈｅｓｔ</t>
  </si>
  <si>
    <t xml:space="preserve">ちきん</t>
  </si>
  <si>
    <t xml:space="preserve">ｃｈｉｃｋｅｎ</t>
  </si>
  <si>
    <t xml:space="preserve">ちーふ</t>
  </si>
  <si>
    <t xml:space="preserve">ｃｈｉｅｆ</t>
  </si>
  <si>
    <t xml:space="preserve">ちゃいるど</t>
  </si>
  <si>
    <t xml:space="preserve">ｃｈｉｌｄ</t>
  </si>
  <si>
    <t xml:space="preserve">ちるどれん</t>
  </si>
  <si>
    <t xml:space="preserve">ｃｈｉｌｄｒｅｎ</t>
  </si>
  <si>
    <t xml:space="preserve">ちょこれーと</t>
  </si>
  <si>
    <t xml:space="preserve">ｃｈｏｃｏｌａｔｅ</t>
  </si>
  <si>
    <t xml:space="preserve">ちょいす</t>
  </si>
  <si>
    <t xml:space="preserve">ｃｈｏｉｃｅ</t>
  </si>
  <si>
    <t xml:space="preserve">ちゅーず</t>
  </si>
  <si>
    <t xml:space="preserve">ｃｈｏｏｓｅ</t>
  </si>
  <si>
    <t xml:space="preserve">ちょっぷ</t>
  </si>
  <si>
    <t xml:space="preserve">ｃｈｏｐ</t>
  </si>
  <si>
    <t xml:space="preserve">くりすます</t>
  </si>
  <si>
    <t xml:space="preserve">ｃｈｒｉｓｔｍａｓ</t>
  </si>
  <si>
    <t xml:space="preserve">ちゃーち</t>
  </si>
  <si>
    <t xml:space="preserve">ｃｈｕｒｃｈ</t>
  </si>
  <si>
    <t xml:space="preserve">しがー</t>
  </si>
  <si>
    <t xml:space="preserve">ｃｉｇａｒ</t>
  </si>
  <si>
    <t xml:space="preserve">しがれっと</t>
  </si>
  <si>
    <t xml:space="preserve">ｃｉｇａｒｅｔｔｅ</t>
  </si>
  <si>
    <t xml:space="preserve">しねま</t>
  </si>
  <si>
    <t xml:space="preserve">ｃｉｎｅｍａ</t>
  </si>
  <si>
    <t xml:space="preserve">さーくる</t>
  </si>
  <si>
    <t xml:space="preserve">ｃｉｒｃｌｅ</t>
  </si>
  <si>
    <t xml:space="preserve">しちずん</t>
  </si>
  <si>
    <t xml:space="preserve">ｃｉｔｉｚｅｎ</t>
  </si>
  <si>
    <t xml:space="preserve">してぃー</t>
  </si>
  <si>
    <t xml:space="preserve">ｃｉｔｙ</t>
  </si>
  <si>
    <t xml:space="preserve">くれいむ</t>
  </si>
  <si>
    <t xml:space="preserve">ｃｌａｉｍ</t>
  </si>
  <si>
    <t xml:space="preserve">くらす</t>
  </si>
  <si>
    <t xml:space="preserve">ｃｌａｓｓ</t>
  </si>
  <si>
    <t xml:space="preserve">くらしかる</t>
  </si>
  <si>
    <t xml:space="preserve">ｃｌａｓｓｉｃａｌ</t>
  </si>
  <si>
    <t xml:space="preserve">くらするーむ</t>
  </si>
  <si>
    <t xml:space="preserve">ｃｌａｓｓｒｏｏｍ</t>
  </si>
  <si>
    <t xml:space="preserve">くりーん</t>
  </si>
  <si>
    <t xml:space="preserve">ｃｌｅａｎ</t>
  </si>
  <si>
    <t xml:space="preserve">くりーにんぐ</t>
  </si>
  <si>
    <t xml:space="preserve">ｃｌｅａｎｉｎｇ</t>
  </si>
  <si>
    <t xml:space="preserve">くりあー</t>
  </si>
  <si>
    <t xml:space="preserve">ｃｌｅａｒ</t>
  </si>
  <si>
    <t xml:space="preserve">くりありー</t>
  </si>
  <si>
    <t xml:space="preserve">ｃｌｅａｒｌｙ</t>
  </si>
  <si>
    <t xml:space="preserve">くらーく</t>
  </si>
  <si>
    <t xml:space="preserve">ｃｌｅｒｋ</t>
  </si>
  <si>
    <t xml:space="preserve">くればー</t>
  </si>
  <si>
    <t xml:space="preserve">ｃｌｅｖｅｒ</t>
  </si>
  <si>
    <t xml:space="preserve">くらいむ</t>
  </si>
  <si>
    <t xml:space="preserve">ｃｌｉｍｂ</t>
  </si>
  <si>
    <t xml:space="preserve">くりにく</t>
  </si>
  <si>
    <t xml:space="preserve">ｃｌｉｎｉｃ</t>
  </si>
  <si>
    <t xml:space="preserve">くりっぷ</t>
  </si>
  <si>
    <t xml:space="preserve">ｃｌｉｐ</t>
  </si>
  <si>
    <t xml:space="preserve">くろっく</t>
  </si>
  <si>
    <t xml:space="preserve">ｃｌｏｃｋ</t>
  </si>
  <si>
    <t xml:space="preserve">くろーず</t>
  </si>
  <si>
    <t xml:space="preserve">ｃｌｏｓｅ</t>
  </si>
  <si>
    <t xml:space="preserve">くろぜっと</t>
  </si>
  <si>
    <t xml:space="preserve">ｃｌｏｓｅｔ</t>
  </si>
  <si>
    <t xml:space="preserve">くろーす</t>
  </si>
  <si>
    <t xml:space="preserve">ｃｌｏｔｈ</t>
  </si>
  <si>
    <t xml:space="preserve">くろーずず</t>
  </si>
  <si>
    <t xml:space="preserve">ｃｌｏｔｈｅｓ</t>
  </si>
  <si>
    <t xml:space="preserve">くらうど</t>
  </si>
  <si>
    <t xml:space="preserve">ｃｌｏｕｄ</t>
  </si>
  <si>
    <t xml:space="preserve">くらうでぃー</t>
  </si>
  <si>
    <t xml:space="preserve">ｃｌｏｕｄｙ</t>
  </si>
  <si>
    <t xml:space="preserve">くらぶ</t>
  </si>
  <si>
    <t xml:space="preserve">ｃｌｕｂ</t>
  </si>
  <si>
    <t xml:space="preserve">こうる</t>
  </si>
  <si>
    <t xml:space="preserve">ｃｏａｌ</t>
  </si>
  <si>
    <t xml:space="preserve">こうすと</t>
  </si>
  <si>
    <t xml:space="preserve">ｃｏａｓｔ</t>
  </si>
  <si>
    <t xml:space="preserve">こうと</t>
  </si>
  <si>
    <t xml:space="preserve">ｃｏａｔ</t>
  </si>
  <si>
    <t xml:space="preserve">こーひー</t>
  </si>
  <si>
    <t xml:space="preserve">ｃｏｆｆｅｅ</t>
  </si>
  <si>
    <t xml:space="preserve">こいん</t>
  </si>
  <si>
    <t xml:space="preserve">ｃｏｉｎ</t>
  </si>
  <si>
    <t xml:space="preserve">こうるど</t>
  </si>
  <si>
    <t xml:space="preserve">ｃｏｌｄ</t>
  </si>
  <si>
    <t xml:space="preserve">これくと</t>
  </si>
  <si>
    <t xml:space="preserve">ｃｏｌｌｅｃｔ</t>
  </si>
  <si>
    <t xml:space="preserve">これくしょん</t>
  </si>
  <si>
    <t xml:space="preserve">ｃｏｌｌｅｃｔｉｏｎ</t>
  </si>
  <si>
    <t xml:space="preserve">かれっじ</t>
  </si>
  <si>
    <t xml:space="preserve">ｃｏｌｌｅｇｅ</t>
  </si>
  <si>
    <t xml:space="preserve">からー</t>
  </si>
  <si>
    <t xml:space="preserve">ｃｏｌｏｒ</t>
  </si>
  <si>
    <t xml:space="preserve">からふる</t>
  </si>
  <si>
    <t xml:space="preserve">ｃｏｌｏｒｆｕｌ</t>
  </si>
  <si>
    <t xml:space="preserve">こらむ</t>
  </si>
  <si>
    <t xml:space="preserve">ｃｏｌｕｍｎ</t>
  </si>
  <si>
    <t xml:space="preserve">こんばいん</t>
  </si>
  <si>
    <t xml:space="preserve">ｃｏｍｂｉｎｅ</t>
  </si>
  <si>
    <t xml:space="preserve">かむ</t>
  </si>
  <si>
    <t xml:space="preserve">ｃｏｍｅ</t>
  </si>
  <si>
    <t xml:space="preserve">こめでぃー</t>
  </si>
  <si>
    <t xml:space="preserve">ｃｏｍｅｄｙ</t>
  </si>
  <si>
    <t xml:space="preserve">こんふぉーと</t>
  </si>
  <si>
    <t xml:space="preserve">ｃｏｍｆｏｒｔ</t>
  </si>
  <si>
    <t xml:space="preserve">こんふぉたぶる</t>
  </si>
  <si>
    <t xml:space="preserve">ｃｏｍｆｏｒｔａｂｌｅ</t>
  </si>
  <si>
    <t xml:space="preserve">こみっく</t>
  </si>
  <si>
    <t xml:space="preserve">ｃｏｍｉｃ</t>
  </si>
  <si>
    <t xml:space="preserve">こまんど</t>
  </si>
  <si>
    <t xml:space="preserve">ｃｏｍｍａｎｄ</t>
  </si>
  <si>
    <t xml:space="preserve">こめんと</t>
  </si>
  <si>
    <t xml:space="preserve">ｃｏｍｍｅｎｔ</t>
  </si>
  <si>
    <t xml:space="preserve">こまーす</t>
  </si>
  <si>
    <t xml:space="preserve">ｃｏｍｍｅｒｃｅ</t>
  </si>
  <si>
    <t xml:space="preserve">こみっと</t>
  </si>
  <si>
    <t xml:space="preserve">ｃｏｍｍｉｔ</t>
  </si>
  <si>
    <t xml:space="preserve">こもん</t>
  </si>
  <si>
    <t xml:space="preserve">ｃｏｍｍｏｎ</t>
  </si>
  <si>
    <t xml:space="preserve">こんぱにおん</t>
  </si>
  <si>
    <t xml:space="preserve">ｃｏｍｐａｎｉｏｎ</t>
  </si>
  <si>
    <t xml:space="preserve">かんぱにー</t>
  </si>
  <si>
    <t xml:space="preserve">ｃｏｍｐａｎｙ</t>
  </si>
  <si>
    <t xml:space="preserve">こんぺあー</t>
  </si>
  <si>
    <t xml:space="preserve">ｃｏｍｐａｒｅ</t>
  </si>
  <si>
    <t xml:space="preserve">こんぷりーと</t>
  </si>
  <si>
    <t xml:space="preserve">ｃｏｍｐｌｅｔｅ</t>
  </si>
  <si>
    <t xml:space="preserve">こんぽーねんと</t>
  </si>
  <si>
    <t xml:space="preserve">ｃｏｍｐｏｎｅｎｔ</t>
  </si>
  <si>
    <t xml:space="preserve">こんぴゅーたー</t>
  </si>
  <si>
    <t xml:space="preserve">ｃｏｍｐｕｔｅｒ</t>
  </si>
  <si>
    <t xml:space="preserve">こんさーと</t>
  </si>
  <si>
    <t xml:space="preserve">ｃｏｎｃｅｒｔ</t>
  </si>
  <si>
    <t xml:space="preserve">こんでぃしょん</t>
  </si>
  <si>
    <t xml:space="preserve">ｃｏｎｄｉｔｉｏｎ</t>
  </si>
  <si>
    <t xml:space="preserve">かんふぁれんす</t>
  </si>
  <si>
    <t xml:space="preserve">ｃｏｎｆｅｒｅｎｃｅ</t>
  </si>
  <si>
    <t xml:space="preserve">こんふりくと</t>
  </si>
  <si>
    <t xml:space="preserve">ｃｏｎｆｌｉｃｔ</t>
  </si>
  <si>
    <t xml:space="preserve">こんすとらくしょん</t>
  </si>
  <si>
    <t xml:space="preserve">ｃｏｎｓｔｒｕｃｔｉｏｎ</t>
  </si>
  <si>
    <t xml:space="preserve">こんていん</t>
  </si>
  <si>
    <t xml:space="preserve">ｃｏｎｔａｉｎ</t>
  </si>
  <si>
    <t xml:space="preserve">こんてんと</t>
  </si>
  <si>
    <t xml:space="preserve">ｃｏｎｔｅｎｔ</t>
  </si>
  <si>
    <t xml:space="preserve">こんてすと</t>
  </si>
  <si>
    <t xml:space="preserve">ｃｏｎｔｅｓｔ</t>
  </si>
  <si>
    <t xml:space="preserve">こんてきすと</t>
  </si>
  <si>
    <t xml:space="preserve">ｃｏｎｔｅｘｔ</t>
  </si>
  <si>
    <t xml:space="preserve">こんてぃにゅー</t>
  </si>
  <si>
    <t xml:space="preserve">ｃｏｎｔｉｎｕｅ</t>
  </si>
  <si>
    <t xml:space="preserve">こんとろーる</t>
  </si>
  <si>
    <t xml:space="preserve">ｃｏｎｔｒｏｌ</t>
  </si>
  <si>
    <t xml:space="preserve">こんびにえんす</t>
  </si>
  <si>
    <t xml:space="preserve">ｃｏｎｖｅｎｉｅｎｃｅ</t>
  </si>
  <si>
    <t xml:space="preserve">かんばせーしょん</t>
  </si>
  <si>
    <t xml:space="preserve">ｃｏｎｖｅｒｓａｔｉｏｎ</t>
  </si>
  <si>
    <t xml:space="preserve">くっく</t>
  </si>
  <si>
    <t xml:space="preserve">ｃｏｏｋ</t>
  </si>
  <si>
    <t xml:space="preserve">くっきー</t>
  </si>
  <si>
    <t xml:space="preserve">ｃｏｏｋｉｅ</t>
  </si>
  <si>
    <t xml:space="preserve">くっきんぐ</t>
  </si>
  <si>
    <t xml:space="preserve">ｃｏｏｋｉｎｇ</t>
  </si>
  <si>
    <t xml:space="preserve">くーる</t>
  </si>
  <si>
    <t xml:space="preserve">ｃｏｏｌ</t>
  </si>
  <si>
    <t xml:space="preserve">こぴー</t>
  </si>
  <si>
    <t xml:space="preserve">ｃｏｐｙ</t>
  </si>
  <si>
    <t xml:space="preserve">こーん</t>
  </si>
  <si>
    <t xml:space="preserve">ｃｏｒｎ</t>
  </si>
  <si>
    <t xml:space="preserve">こーなー</t>
  </si>
  <si>
    <t xml:space="preserve">ｃｏｒｎｅｒ</t>
  </si>
  <si>
    <t xml:space="preserve">こーぽれいと</t>
  </si>
  <si>
    <t xml:space="preserve">ｃｏｒｐｏｒａｔｅ</t>
  </si>
  <si>
    <t xml:space="preserve">こーぽれいしょん</t>
  </si>
  <si>
    <t xml:space="preserve">ｃｏｒｐｏｒａｔｉｏｎ</t>
  </si>
  <si>
    <t xml:space="preserve">ｃｏｒｒｅｃｔ</t>
  </si>
  <si>
    <t xml:space="preserve">こすと</t>
  </si>
  <si>
    <t xml:space="preserve">ｃｏｓｔ</t>
  </si>
  <si>
    <t xml:space="preserve">こっとん</t>
  </si>
  <si>
    <t xml:space="preserve">ｃｏｔｔｏｎ</t>
  </si>
  <si>
    <t xml:space="preserve">くっど</t>
  </si>
  <si>
    <t xml:space="preserve">ｃｏｕｌｄ</t>
  </si>
  <si>
    <t xml:space="preserve">かうんと</t>
  </si>
  <si>
    <t xml:space="preserve">ｃｏｕｎｔ</t>
  </si>
  <si>
    <t xml:space="preserve">かうんたー</t>
  </si>
  <si>
    <t xml:space="preserve">ｃｏｕｎｔｅｒ</t>
  </si>
  <si>
    <t xml:space="preserve">かんとりー</t>
  </si>
  <si>
    <t xml:space="preserve">ｃｏｕｎｔｒｙ</t>
  </si>
  <si>
    <t xml:space="preserve">かっぷる</t>
  </si>
  <si>
    <t xml:space="preserve">ｃｏｕｐｌｅ</t>
  </si>
  <si>
    <t xml:space="preserve">こーす</t>
  </si>
  <si>
    <t xml:space="preserve">ｃｏｕｒｓｅ</t>
  </si>
  <si>
    <t xml:space="preserve">こーと</t>
  </si>
  <si>
    <t xml:space="preserve">ｃｏｕｒｔ</t>
  </si>
  <si>
    <t xml:space="preserve">かずん</t>
  </si>
  <si>
    <t xml:space="preserve">ｃｏｕｓｉｎ</t>
  </si>
  <si>
    <t xml:space="preserve">かばー</t>
  </si>
  <si>
    <t xml:space="preserve">ｃｏｖｅｒ</t>
  </si>
  <si>
    <t xml:space="preserve">かう</t>
  </si>
  <si>
    <t xml:space="preserve">ｃｏｗ</t>
  </si>
  <si>
    <t xml:space="preserve">かうぼーい</t>
  </si>
  <si>
    <t xml:space="preserve">ｃｏｗｂｏｙ</t>
  </si>
  <si>
    <t xml:space="preserve">くらっしゅ</t>
  </si>
  <si>
    <t xml:space="preserve">ｃｒａｓｈ</t>
  </si>
  <si>
    <t xml:space="preserve">くれいじー</t>
  </si>
  <si>
    <t xml:space="preserve">ｃｒａｚｙ</t>
  </si>
  <si>
    <t xml:space="preserve">くりーむ</t>
  </si>
  <si>
    <t xml:space="preserve">ｃｒｅａｍ</t>
  </si>
  <si>
    <t xml:space="preserve">くりえいと</t>
  </si>
  <si>
    <t xml:space="preserve">ｃｒｅａｔｅ</t>
  </si>
  <si>
    <t xml:space="preserve">くりえいしょん</t>
  </si>
  <si>
    <t xml:space="preserve">ｃｒｅａｔｉｏｎ</t>
  </si>
  <si>
    <t xml:space="preserve">くるー</t>
  </si>
  <si>
    <t xml:space="preserve">ｃｒｅｗ</t>
  </si>
  <si>
    <t xml:space="preserve">くらいしす</t>
  </si>
  <si>
    <t xml:space="preserve">ｃｒｉｓｉｓ</t>
  </si>
  <si>
    <t xml:space="preserve">くりてぃかる</t>
  </si>
  <si>
    <t xml:space="preserve">ｃｒｉｔｉｃａｌ</t>
  </si>
  <si>
    <t xml:space="preserve">くろす</t>
  </si>
  <si>
    <t xml:space="preserve">ｃｒｏｓｓ</t>
  </si>
  <si>
    <t xml:space="preserve">ｃｒｏｗｄ</t>
  </si>
  <si>
    <t xml:space="preserve">くらうでぃど</t>
  </si>
  <si>
    <t xml:space="preserve">ｃｒｏｗｄｅｄ</t>
  </si>
  <si>
    <t xml:space="preserve">くらうん</t>
  </si>
  <si>
    <t xml:space="preserve">ｃｒｏｗｎ</t>
  </si>
  <si>
    <t xml:space="preserve">ｃｒｙ</t>
  </si>
  <si>
    <t xml:space="preserve">くりすたる</t>
  </si>
  <si>
    <t xml:space="preserve">ｃｒｙｓｔａｌ</t>
  </si>
  <si>
    <t xml:space="preserve">かるちゅらる</t>
  </si>
  <si>
    <t xml:space="preserve">ｃｕｌｔｕｒａｌ</t>
  </si>
  <si>
    <t xml:space="preserve">かるちゃー</t>
  </si>
  <si>
    <t xml:space="preserve">ｃｕｌｔｕｒｅ</t>
  </si>
  <si>
    <t xml:space="preserve">かっぷ</t>
  </si>
  <si>
    <t xml:space="preserve">ｃｕｐ</t>
  </si>
  <si>
    <t xml:space="preserve">かれんと</t>
  </si>
  <si>
    <t xml:space="preserve">ｃｕｒｒｅｎｔ</t>
  </si>
  <si>
    <t xml:space="preserve">かーてん</t>
  </si>
  <si>
    <t xml:space="preserve">ｃｕｒｔａｉｎ</t>
  </si>
  <si>
    <t xml:space="preserve">かーぶ</t>
  </si>
  <si>
    <t xml:space="preserve">ｃｕｒｖｅ</t>
  </si>
  <si>
    <t xml:space="preserve">かすたむ</t>
  </si>
  <si>
    <t xml:space="preserve">ｃｕｓｔｏｍ</t>
  </si>
  <si>
    <t xml:space="preserve">かすたまー</t>
  </si>
  <si>
    <t xml:space="preserve">ｃｕｓｔｏｍｅｒ</t>
  </si>
  <si>
    <t xml:space="preserve">かっと</t>
  </si>
  <si>
    <t xml:space="preserve">ｃｕｔ</t>
  </si>
  <si>
    <t xml:space="preserve">さいくる</t>
  </si>
  <si>
    <t xml:space="preserve">ｃｙｃｌｅ</t>
  </si>
  <si>
    <t xml:space="preserve">だっど</t>
  </si>
  <si>
    <t xml:space="preserve">ｄａｄ</t>
  </si>
  <si>
    <t xml:space="preserve">だでぃー</t>
  </si>
  <si>
    <t xml:space="preserve">ｄａｄｄｙ</t>
  </si>
  <si>
    <t xml:space="preserve">でいりー</t>
  </si>
  <si>
    <t xml:space="preserve">ｄａｉｌｙ</t>
  </si>
  <si>
    <t xml:space="preserve">だめーじ</t>
  </si>
  <si>
    <t xml:space="preserve">ｄａｍａｇｅ</t>
  </si>
  <si>
    <t xml:space="preserve">だんす</t>
  </si>
  <si>
    <t xml:space="preserve">ｄａｎｃｅ</t>
  </si>
  <si>
    <t xml:space="preserve">だんさー</t>
  </si>
  <si>
    <t xml:space="preserve">ｄａｎｃｅｒ</t>
  </si>
  <si>
    <t xml:space="preserve">だんしんぐ</t>
  </si>
  <si>
    <t xml:space="preserve">ｄａｎｃｉｎｇ</t>
  </si>
  <si>
    <t xml:space="preserve">でんじゃー</t>
  </si>
  <si>
    <t xml:space="preserve">ｄａｎｇｅｒ</t>
  </si>
  <si>
    <t xml:space="preserve">でんじゃらす</t>
  </si>
  <si>
    <t xml:space="preserve">ｄａｎｇｅｒｏｕｓ</t>
  </si>
  <si>
    <t xml:space="preserve">であー</t>
  </si>
  <si>
    <t xml:space="preserve">ｄａｒｅ</t>
  </si>
  <si>
    <t xml:space="preserve">だーく</t>
  </si>
  <si>
    <t xml:space="preserve">ｄａｒｋ</t>
  </si>
  <si>
    <t xml:space="preserve">だっしゅ</t>
  </si>
  <si>
    <t xml:space="preserve">ｄａｓｈ</t>
  </si>
  <si>
    <t xml:space="preserve">でいと</t>
  </si>
  <si>
    <t xml:space="preserve">ｄａｔｅ</t>
  </si>
  <si>
    <t xml:space="preserve">どーたー</t>
  </si>
  <si>
    <t xml:space="preserve">ｄａｕｇｈｔｅｒ</t>
  </si>
  <si>
    <t xml:space="preserve">でい</t>
  </si>
  <si>
    <t xml:space="preserve">ｄａｙ</t>
  </si>
  <si>
    <t xml:space="preserve">でっど</t>
  </si>
  <si>
    <t xml:space="preserve">ｄｅａｄ</t>
  </si>
  <si>
    <t xml:space="preserve">でふ</t>
  </si>
  <si>
    <t xml:space="preserve">ｄｅａｆ</t>
  </si>
  <si>
    <t xml:space="preserve">でぃーる</t>
  </si>
  <si>
    <t xml:space="preserve">ｄｅａｌ</t>
  </si>
  <si>
    <t xml:space="preserve">でぃあー</t>
  </si>
  <si>
    <t xml:space="preserve">ｄｅａｒ</t>
  </si>
  <si>
    <t xml:space="preserve">ｄｅａｔｈ</t>
  </si>
  <si>
    <t xml:space="preserve">でぃっせんばー</t>
  </si>
  <si>
    <t xml:space="preserve">ｄｅｃｅｍｂｅｒ</t>
  </si>
  <si>
    <t xml:space="preserve">でぃさいど</t>
  </si>
  <si>
    <t xml:space="preserve">ｄｅｃｉｄｅ</t>
  </si>
  <si>
    <t xml:space="preserve">でしじょん</t>
  </si>
  <si>
    <t xml:space="preserve">ｄｅｃｉｓｉｏｎ</t>
  </si>
  <si>
    <t xml:space="preserve">でこれーと</t>
  </si>
  <si>
    <t xml:space="preserve">ｄｅｃｏｒａｔｅ</t>
  </si>
  <si>
    <t xml:space="preserve">でぃーぷ</t>
  </si>
  <si>
    <t xml:space="preserve">ｄｅｅｐ</t>
  </si>
  <si>
    <t xml:space="preserve">でぃふぇんど</t>
  </si>
  <si>
    <t xml:space="preserve">ｄｅｆｅｎｄ</t>
  </si>
  <si>
    <t xml:space="preserve">でぃふぇんす</t>
  </si>
  <si>
    <t xml:space="preserve">ｄｅｆｅｎｓｅ</t>
  </si>
  <si>
    <t xml:space="preserve">でぃぐりー</t>
  </si>
  <si>
    <t xml:space="preserve">ｄｅｇｒｅｅ</t>
  </si>
  <si>
    <t xml:space="preserve">でりしゃす</t>
  </si>
  <si>
    <t xml:space="preserve">ｄｅｌｉｃｉｏｕｓ</t>
  </si>
  <si>
    <t xml:space="preserve">でりばー</t>
  </si>
  <si>
    <t xml:space="preserve">ｄｅｌｉｖｅｒ</t>
  </si>
  <si>
    <t xml:space="preserve">でぃまんど</t>
  </si>
  <si>
    <t xml:space="preserve">ｄｅｍａｎｄ</t>
  </si>
  <si>
    <t xml:space="preserve">でんてぃすと</t>
  </si>
  <si>
    <t xml:space="preserve">ｄｅｎｔｉｓｔ</t>
  </si>
  <si>
    <t xml:space="preserve">でにー</t>
  </si>
  <si>
    <t xml:space="preserve">ｄｅｎｙ</t>
  </si>
  <si>
    <t xml:space="preserve">でぃぺんど</t>
  </si>
  <si>
    <t xml:space="preserve">ｄｅｐｅｎｄ</t>
  </si>
  <si>
    <t xml:space="preserve">でぷす</t>
  </si>
  <si>
    <t xml:space="preserve">ｄｅｐｔｈ</t>
  </si>
  <si>
    <t xml:space="preserve">でぃすくらいぶ</t>
  </si>
  <si>
    <t xml:space="preserve">ｄｅｓｃｒｉｂｅ</t>
  </si>
  <si>
    <t xml:space="preserve">でざーと</t>
  </si>
  <si>
    <t xml:space="preserve">ｄｅｓｅｒｔ</t>
  </si>
  <si>
    <t xml:space="preserve">でざいん</t>
  </si>
  <si>
    <t xml:space="preserve">ｄｅｓｉｇｎ</t>
  </si>
  <si>
    <t xml:space="preserve">でざいなー</t>
  </si>
  <si>
    <t xml:space="preserve">ｄｅｓｉｇｎｅｒ</t>
  </si>
  <si>
    <t xml:space="preserve">ですく</t>
  </si>
  <si>
    <t xml:space="preserve">ｄｅｓｋ</t>
  </si>
  <si>
    <t xml:space="preserve">ですてぃにー</t>
  </si>
  <si>
    <t xml:space="preserve">ｄｅｓｔｉｎｙ</t>
  </si>
  <si>
    <t xml:space="preserve">ですとろい</t>
  </si>
  <si>
    <t xml:space="preserve">ｄｅｓｔｒｏｙ</t>
  </si>
  <si>
    <t xml:space="preserve">でぃーている</t>
  </si>
  <si>
    <t xml:space="preserve">ｄｅｔａｉｌ</t>
  </si>
  <si>
    <t xml:space="preserve">でべろっぷ</t>
  </si>
  <si>
    <t xml:space="preserve">ｄｅｖｅｌｏｐ</t>
  </si>
  <si>
    <t xml:space="preserve">だいある</t>
  </si>
  <si>
    <t xml:space="preserve">ｄｉａｌ</t>
  </si>
  <si>
    <t xml:space="preserve">だいやもんど</t>
  </si>
  <si>
    <t xml:space="preserve">ｄｉａｍｏｎｄ</t>
  </si>
  <si>
    <t xml:space="preserve">だいありー</t>
  </si>
  <si>
    <t xml:space="preserve">ｄｉａｒｙ</t>
  </si>
  <si>
    <t xml:space="preserve">でぃくしょなりー</t>
  </si>
  <si>
    <t xml:space="preserve">ｄｉｃｔｉｏｎａｒｙ</t>
  </si>
  <si>
    <t xml:space="preserve">でぃど</t>
  </si>
  <si>
    <t xml:space="preserve">ｄｉｄ</t>
  </si>
  <si>
    <t xml:space="preserve">だい</t>
  </si>
  <si>
    <t xml:space="preserve">ｄｉｅ</t>
  </si>
  <si>
    <t xml:space="preserve">でぃっふぁれんす</t>
  </si>
  <si>
    <t xml:space="preserve">ｄｉｆｆｅｒｅｎｃｅ</t>
  </si>
  <si>
    <t xml:space="preserve">でぃっふぁれんと</t>
  </si>
  <si>
    <t xml:space="preserve">ｄｉｆｆｅｒｅｎｔ</t>
  </si>
  <si>
    <t xml:space="preserve">でぃっふぃかると</t>
  </si>
  <si>
    <t xml:space="preserve">ｄｉｆｆｉｃｕｌｔ</t>
  </si>
  <si>
    <t xml:space="preserve">でぃふぃかるてぃ</t>
  </si>
  <si>
    <t xml:space="preserve">ｄｉｆｆｉｃｕｌｔｙ</t>
  </si>
  <si>
    <t xml:space="preserve">でぃぐ</t>
  </si>
  <si>
    <t xml:space="preserve">ｄｉｇ</t>
  </si>
  <si>
    <t xml:space="preserve">でぃなー</t>
  </si>
  <si>
    <t xml:space="preserve">ｄｉｎｎｅｒ</t>
  </si>
  <si>
    <t xml:space="preserve">だいれくと</t>
  </si>
  <si>
    <t xml:space="preserve">ｄｉｒｅｃｔ</t>
  </si>
  <si>
    <t xml:space="preserve">でぃれくしょん</t>
  </si>
  <si>
    <t xml:space="preserve">ｄｉｒｅｃｔｉｏｎ</t>
  </si>
  <si>
    <t xml:space="preserve">だーてぃー</t>
  </si>
  <si>
    <t xml:space="preserve">ｄｉｒｔｙ</t>
  </si>
  <si>
    <t xml:space="preserve">でぃすかばー</t>
  </si>
  <si>
    <t xml:space="preserve">ｄｉｓｃｏｖｅｒ</t>
  </si>
  <si>
    <t xml:space="preserve">でぃすかす</t>
  </si>
  <si>
    <t xml:space="preserve">ｄｉｓｃｕｓｓ</t>
  </si>
  <si>
    <t xml:space="preserve">でぃすかっしょん</t>
  </si>
  <si>
    <t xml:space="preserve">ｄｉｓｃｕｓｓｉｏｎ</t>
  </si>
  <si>
    <t xml:space="preserve">でぃっしゅ</t>
  </si>
  <si>
    <t xml:space="preserve">ｄｉｓｈ</t>
  </si>
  <si>
    <t xml:space="preserve">でぃすく</t>
  </si>
  <si>
    <t xml:space="preserve">ｄｉｓｋ</t>
  </si>
  <si>
    <t xml:space="preserve">でぃすたんす</t>
  </si>
  <si>
    <t xml:space="preserve">ｄｉｓｔａｎｃｅ</t>
  </si>
  <si>
    <t xml:space="preserve">でぃすたんと</t>
  </si>
  <si>
    <t xml:space="preserve">ｄｉｓｔａｎｔ</t>
  </si>
  <si>
    <t xml:space="preserve">だいぶ</t>
  </si>
  <si>
    <t xml:space="preserve">ｄｉｖｅ</t>
  </si>
  <si>
    <t xml:space="preserve">だいばー</t>
  </si>
  <si>
    <t xml:space="preserve">ｄｉｖｅｒ</t>
  </si>
  <si>
    <t xml:space="preserve">どぅ</t>
  </si>
  <si>
    <t xml:space="preserve">ｄｏ</t>
  </si>
  <si>
    <t xml:space="preserve">どくたー</t>
  </si>
  <si>
    <t xml:space="preserve">ｄｏｃｔｏｒ</t>
  </si>
  <si>
    <t xml:space="preserve">だず</t>
  </si>
  <si>
    <t xml:space="preserve">ｄｏｅｓ</t>
  </si>
  <si>
    <t xml:space="preserve">どっぐ</t>
  </si>
  <si>
    <t xml:space="preserve">ｄｏｇ</t>
  </si>
  <si>
    <t xml:space="preserve">どーる</t>
  </si>
  <si>
    <t xml:space="preserve">ｄｏｌｌ</t>
  </si>
  <si>
    <t xml:space="preserve">だらー</t>
  </si>
  <si>
    <t xml:space="preserve">ｄｏｌｌａｒ</t>
  </si>
  <si>
    <t xml:space="preserve">どあ</t>
  </si>
  <si>
    <t xml:space="preserve">ｄｏｏｒ</t>
  </si>
  <si>
    <t xml:space="preserve">どっと</t>
  </si>
  <si>
    <t xml:space="preserve">ｄｏｔ</t>
  </si>
  <si>
    <t xml:space="preserve">だぶる</t>
  </si>
  <si>
    <t xml:space="preserve">ｄｏｕｂｌｅ</t>
  </si>
  <si>
    <t xml:space="preserve">だうと</t>
  </si>
  <si>
    <t xml:space="preserve">ｄｏｕｂｔ</t>
  </si>
  <si>
    <t xml:space="preserve">だうん</t>
  </si>
  <si>
    <t xml:space="preserve">ｄｏｗｎ</t>
  </si>
  <si>
    <t xml:space="preserve">だずん</t>
  </si>
  <si>
    <t xml:space="preserve">ｄｏｚｅｎ</t>
  </si>
  <si>
    <t xml:space="preserve">どらま</t>
  </si>
  <si>
    <t xml:space="preserve">ｄｒａｍａ</t>
  </si>
  <si>
    <t xml:space="preserve">どろー</t>
  </si>
  <si>
    <t xml:space="preserve">ｄｒａｗ</t>
  </si>
  <si>
    <t xml:space="preserve">どりーむ</t>
  </si>
  <si>
    <t xml:space="preserve">ｄｒｅａｍ</t>
  </si>
  <si>
    <t xml:space="preserve">どれす</t>
  </si>
  <si>
    <t xml:space="preserve">ｄｒｅｓｓ</t>
  </si>
  <si>
    <t xml:space="preserve">どりる</t>
  </si>
  <si>
    <t xml:space="preserve">ｄｒｉｌｌ</t>
  </si>
  <si>
    <t xml:space="preserve">どりんく</t>
  </si>
  <si>
    <t xml:space="preserve">ｄｒｉｎｋ</t>
  </si>
  <si>
    <t xml:space="preserve">どりんきんぐ</t>
  </si>
  <si>
    <t xml:space="preserve">ｄｒｉｎｋｉｎｇ</t>
  </si>
  <si>
    <t xml:space="preserve">どらいぶ</t>
  </si>
  <si>
    <t xml:space="preserve">ｄｒｉｖｅ</t>
  </si>
  <si>
    <t xml:space="preserve">どらいばー</t>
  </si>
  <si>
    <t xml:space="preserve">ｄｒｉｖｅｒ</t>
  </si>
  <si>
    <t xml:space="preserve">どろっぷ</t>
  </si>
  <si>
    <t xml:space="preserve">ｄｒｏｐ</t>
  </si>
  <si>
    <t xml:space="preserve">どらうん</t>
  </si>
  <si>
    <t xml:space="preserve">ｄｒｏｗｎ</t>
  </si>
  <si>
    <t xml:space="preserve">どらっぐ</t>
  </si>
  <si>
    <t xml:space="preserve">ｄｒｕｇ</t>
  </si>
  <si>
    <t xml:space="preserve">どらんく</t>
  </si>
  <si>
    <t xml:space="preserve">ｄｒｕｎｋ</t>
  </si>
  <si>
    <t xml:space="preserve">どらい</t>
  </si>
  <si>
    <t xml:space="preserve">ｄｒｙ</t>
  </si>
  <si>
    <t xml:space="preserve">でゅありんぐ</t>
  </si>
  <si>
    <t xml:space="preserve">ｄｕｒｉｎｇ</t>
  </si>
  <si>
    <t xml:space="preserve">だすと</t>
  </si>
  <si>
    <t xml:space="preserve">ｄｕｓｔ</t>
  </si>
  <si>
    <t xml:space="preserve">でゅーてぃー</t>
  </si>
  <si>
    <t xml:space="preserve">ｄｕｔｙ</t>
  </si>
  <si>
    <t xml:space="preserve">いーち</t>
  </si>
  <si>
    <t xml:space="preserve">ｅａｃｈ</t>
  </si>
  <si>
    <t xml:space="preserve">いあー</t>
  </si>
  <si>
    <t xml:space="preserve">ｅａｒ</t>
  </si>
  <si>
    <t xml:space="preserve">あーりー</t>
  </si>
  <si>
    <t xml:space="preserve">ｅａｒｌｙ</t>
  </si>
  <si>
    <t xml:space="preserve">あーん</t>
  </si>
  <si>
    <t xml:space="preserve">ｅａｒｎ</t>
  </si>
  <si>
    <t xml:space="preserve">いありんぐ</t>
  </si>
  <si>
    <t xml:space="preserve">ｅａｒｒｉｎｇ</t>
  </si>
  <si>
    <t xml:space="preserve">あーす</t>
  </si>
  <si>
    <t xml:space="preserve">ｅａｒｔｈ</t>
  </si>
  <si>
    <t xml:space="preserve">いーずりー</t>
  </si>
  <si>
    <t xml:space="preserve">ｅａｓｉｌｙ</t>
  </si>
  <si>
    <t xml:space="preserve">いーすと</t>
  </si>
  <si>
    <t xml:space="preserve">ｅａｓｔ</t>
  </si>
  <si>
    <t xml:space="preserve">いーじー</t>
  </si>
  <si>
    <t xml:space="preserve">ｅａｓｙ</t>
  </si>
  <si>
    <t xml:space="preserve">いーと</t>
  </si>
  <si>
    <t xml:space="preserve">ｅａｔ</t>
  </si>
  <si>
    <t xml:space="preserve">えこー</t>
  </si>
  <si>
    <t xml:space="preserve">ｅｃｈｏ</t>
  </si>
  <si>
    <t xml:space="preserve">えっじ</t>
  </si>
  <si>
    <t xml:space="preserve">ｅｄｇｅ</t>
  </si>
  <si>
    <t xml:space="preserve">えでぃしょん</t>
  </si>
  <si>
    <t xml:space="preserve">ｅｄｉｔｉｏｎ</t>
  </si>
  <si>
    <t xml:space="preserve">えでぃたー</t>
  </si>
  <si>
    <t xml:space="preserve">ｅｄｉｔｏｒ</t>
  </si>
  <si>
    <t xml:space="preserve">えでゅけーと</t>
  </si>
  <si>
    <t xml:space="preserve">ｅｄｕｃａｔｅ</t>
  </si>
  <si>
    <t xml:space="preserve">えでゅけーしょん</t>
  </si>
  <si>
    <t xml:space="preserve">ｅｄｕｃａｔｉｏｎ</t>
  </si>
  <si>
    <t xml:space="preserve">えふぇくと</t>
  </si>
  <si>
    <t xml:space="preserve">ｅｆｆｅｃｔ</t>
  </si>
  <si>
    <t xml:space="preserve">えふぉーと</t>
  </si>
  <si>
    <t xml:space="preserve">ｅｆｆｏｒｔ</t>
  </si>
  <si>
    <t xml:space="preserve">えっぐ</t>
  </si>
  <si>
    <t xml:space="preserve">ｅｇｇ</t>
  </si>
  <si>
    <t xml:space="preserve">えいと</t>
  </si>
  <si>
    <t xml:space="preserve">ｅｉｇｈｔ</t>
  </si>
  <si>
    <t xml:space="preserve">えいてぃーん</t>
  </si>
  <si>
    <t xml:space="preserve">ｅｉｇｈｔｅｅｎ</t>
  </si>
  <si>
    <t xml:space="preserve">えいてぃーんす</t>
  </si>
  <si>
    <t xml:space="preserve">ｅｉｇｈｔｅｅｎｔｈ</t>
  </si>
  <si>
    <t xml:space="preserve">えいてぃす</t>
  </si>
  <si>
    <t xml:space="preserve">ｅｉｇｈｔｉｅｔｈ</t>
  </si>
  <si>
    <t xml:space="preserve">えいてぃー</t>
  </si>
  <si>
    <t xml:space="preserve">ｅｉｇｈｔｙ</t>
  </si>
  <si>
    <t xml:space="preserve">いーざー</t>
  </si>
  <si>
    <t xml:space="preserve">ｅｉｔｈｅｒ</t>
  </si>
  <si>
    <t xml:space="preserve">えるぼー</t>
  </si>
  <si>
    <t xml:space="preserve">ｅｌｂｏｗ</t>
  </si>
  <si>
    <t xml:space="preserve">えるだー</t>
  </si>
  <si>
    <t xml:space="preserve">ｅｌｄｅｒ</t>
  </si>
  <si>
    <t xml:space="preserve">えれくとりっく</t>
  </si>
  <si>
    <t xml:space="preserve">ｅｌｅｃｔｒｉｃ</t>
  </si>
  <si>
    <t xml:space="preserve">えれくとりかる</t>
  </si>
  <si>
    <t xml:space="preserve">ｅｌｅｃｔｒｉｃａｌ</t>
  </si>
  <si>
    <t xml:space="preserve">えれくとりしてぃー</t>
  </si>
  <si>
    <t xml:space="preserve">ｅｌｅｃｔｒｉｃｉｔｙ</t>
  </si>
  <si>
    <t xml:space="preserve">えれくとろにっく</t>
  </si>
  <si>
    <t xml:space="preserve">ｅｌｅｃｔｒｏｎｉｃ</t>
  </si>
  <si>
    <t xml:space="preserve">えれふぁんと</t>
  </si>
  <si>
    <t xml:space="preserve">ｅｌｅｐｈａｎｔ</t>
  </si>
  <si>
    <t xml:space="preserve">えれべーたー</t>
  </si>
  <si>
    <t xml:space="preserve">ｅｌｅｖａｔｏｒ</t>
  </si>
  <si>
    <t xml:space="preserve">いれぶん</t>
  </si>
  <si>
    <t xml:space="preserve">ｅｌｅｖｅｎ</t>
  </si>
  <si>
    <t xml:space="preserve">いれぶんす</t>
  </si>
  <si>
    <t xml:space="preserve">ｅｌｅｖｅｎｔｈ</t>
  </si>
  <si>
    <t xml:space="preserve">えるす</t>
  </si>
  <si>
    <t xml:space="preserve">ｅｌｓｅ</t>
  </si>
  <si>
    <t xml:space="preserve">えまーじぇんしー</t>
  </si>
  <si>
    <t xml:space="preserve">ｅｍｅｒｇｅｎｃｙ</t>
  </si>
  <si>
    <t xml:space="preserve">えんぺらー</t>
  </si>
  <si>
    <t xml:space="preserve">ｅｍｐｅｒｏｒ</t>
  </si>
  <si>
    <t xml:space="preserve">えんぷてぃー</t>
  </si>
  <si>
    <t xml:space="preserve">ｅｍｐｔｙ</t>
  </si>
  <si>
    <t xml:space="preserve">えんど</t>
  </si>
  <si>
    <t xml:space="preserve">ｅｎｄ</t>
  </si>
  <si>
    <t xml:space="preserve">えんでぃんぐ</t>
  </si>
  <si>
    <t xml:space="preserve">ｅｎｄｉｎｇ</t>
  </si>
  <si>
    <t xml:space="preserve">えねみー</t>
  </si>
  <si>
    <t xml:space="preserve">ｅｎｅｍｙ</t>
  </si>
  <si>
    <t xml:space="preserve">えなじー</t>
  </si>
  <si>
    <t xml:space="preserve">ｅｎｅｒｇｙ</t>
  </si>
  <si>
    <t xml:space="preserve">えんげーじ</t>
  </si>
  <si>
    <t xml:space="preserve">ｅｎｇａｇｅ</t>
  </si>
  <si>
    <t xml:space="preserve">えんじん</t>
  </si>
  <si>
    <t xml:space="preserve">ｅｎｇｉｎｅ</t>
  </si>
  <si>
    <t xml:space="preserve">えんじにあ</t>
  </si>
  <si>
    <t xml:space="preserve">ｅｎｇｉｎｅｅｒ</t>
  </si>
  <si>
    <t xml:space="preserve">えんじょい</t>
  </si>
  <si>
    <t xml:space="preserve">ｅｎｊｏｙ</t>
  </si>
  <si>
    <t xml:space="preserve">いなふ</t>
  </si>
  <si>
    <t xml:space="preserve">ｅｎｏｕｇｈ</t>
  </si>
  <si>
    <t xml:space="preserve">えんたー</t>
  </si>
  <si>
    <t xml:space="preserve">ｅｎｔｅｒ</t>
  </si>
  <si>
    <t xml:space="preserve">えんとらんす</t>
  </si>
  <si>
    <t xml:space="preserve">ｅｎｔｒａｎｃｅ</t>
  </si>
  <si>
    <t xml:space="preserve">えんべろーぷ</t>
  </si>
  <si>
    <t xml:space="preserve">ｅｎｖｅｌｏｐｅ</t>
  </si>
  <si>
    <t xml:space="preserve">いこーる</t>
  </si>
  <si>
    <t xml:space="preserve">ｅｑｕａｌ</t>
  </si>
  <si>
    <t xml:space="preserve">いれーざー</t>
  </si>
  <si>
    <t xml:space="preserve">ｅｒａｓｅｒ</t>
  </si>
  <si>
    <t xml:space="preserve">えらー</t>
  </si>
  <si>
    <t xml:space="preserve">ｅｒｒｏｒ</t>
  </si>
  <si>
    <t xml:space="preserve">えすけーぷ</t>
  </si>
  <si>
    <t xml:space="preserve">ｅｓｃａｐｅ</t>
  </si>
  <si>
    <t xml:space="preserve">えすぺしゃりー</t>
  </si>
  <si>
    <t xml:space="preserve">ｅｓｐｅｃｉａｌｌｙ</t>
  </si>
  <si>
    <t xml:space="preserve">えっせんす</t>
  </si>
  <si>
    <t xml:space="preserve">ｅｓｓｅｎｃｅ</t>
  </si>
  <si>
    <t xml:space="preserve">えっせんしゃりー</t>
  </si>
  <si>
    <t xml:space="preserve">ｅｓｓｅｎｔｉａｌｌｙ</t>
  </si>
  <si>
    <t xml:space="preserve">いーぶん</t>
  </si>
  <si>
    <t xml:space="preserve">ｅｖｅｎ</t>
  </si>
  <si>
    <t xml:space="preserve">いーぶにんぐ</t>
  </si>
  <si>
    <t xml:space="preserve">ｅｖｅｎｉｎｇ</t>
  </si>
  <si>
    <t xml:space="preserve">いべんと</t>
  </si>
  <si>
    <t xml:space="preserve">ｅｖｅｎｔ</t>
  </si>
  <si>
    <t xml:space="preserve">えばー</t>
  </si>
  <si>
    <t xml:space="preserve">ｅｖｅｒ</t>
  </si>
  <si>
    <t xml:space="preserve">えぶり</t>
  </si>
  <si>
    <t xml:space="preserve">ｅｖｅｒｙ</t>
  </si>
  <si>
    <t xml:space="preserve">えぶりばでぃ</t>
  </si>
  <si>
    <t xml:space="preserve">ｅｖｅｒｙｂｏｄｙ</t>
  </si>
  <si>
    <t xml:space="preserve">いぐざくと</t>
  </si>
  <si>
    <t xml:space="preserve">ｅｘａｃｔ</t>
  </si>
  <si>
    <t xml:space="preserve">いぐざみねーしょん</t>
  </si>
  <si>
    <t xml:space="preserve">ｅｘａｍｉｎａｔｉｏｎ</t>
  </si>
  <si>
    <t xml:space="preserve">いくざみん</t>
  </si>
  <si>
    <t xml:space="preserve">ｅｘａｍｉｎｅ</t>
  </si>
  <si>
    <t xml:space="preserve">いぐざんぷる</t>
  </si>
  <si>
    <t xml:space="preserve">ｅｘａｍｐｌｅ</t>
  </si>
  <si>
    <t xml:space="preserve">えくせれんと</t>
  </si>
  <si>
    <t xml:space="preserve">ｅｘｃｅｌｌｅｎｔ</t>
  </si>
  <si>
    <t xml:space="preserve">えくせぷと</t>
  </si>
  <si>
    <t xml:space="preserve">ｅｘｃｅｐｔ</t>
  </si>
  <si>
    <t xml:space="preserve">えきさいてぃんぐ</t>
  </si>
  <si>
    <t xml:space="preserve">ｅｘｃｉｔｉｎｇ</t>
  </si>
  <si>
    <t xml:space="preserve">えくすきゅーず</t>
  </si>
  <si>
    <t xml:space="preserve">ｅｘｃｕｓｅ</t>
  </si>
  <si>
    <t xml:space="preserve">えくささいず</t>
  </si>
  <si>
    <t xml:space="preserve">ｅｘｅｒｃｉｓｅ</t>
  </si>
  <si>
    <t xml:space="preserve">いぐじすと</t>
  </si>
  <si>
    <t xml:space="preserve">ｅｘｉｓｔ</t>
  </si>
  <si>
    <t xml:space="preserve">いぐじっと</t>
  </si>
  <si>
    <t xml:space="preserve">ｅｘｉｔ</t>
  </si>
  <si>
    <t xml:space="preserve">えくすぺくと</t>
  </si>
  <si>
    <t xml:space="preserve">ｅｘｐｅｃｔ</t>
  </si>
  <si>
    <t xml:space="preserve">えくすぺんしぶ</t>
  </si>
  <si>
    <t xml:space="preserve">ｅｘｐｅｎｓｉｖｅ</t>
  </si>
  <si>
    <t xml:space="preserve">えくすぺりえんす</t>
  </si>
  <si>
    <t xml:space="preserve">ｅｘｐｅｒｉｅｎｃｅ</t>
  </si>
  <si>
    <t xml:space="preserve">えくすぷれいん</t>
  </si>
  <si>
    <t xml:space="preserve">ｅｘｐｌａｉｎ</t>
  </si>
  <si>
    <t xml:space="preserve">えくすぷれす</t>
  </si>
  <si>
    <t xml:space="preserve">ｅｘｐｒｅｓｓ</t>
  </si>
  <si>
    <t xml:space="preserve">えくすてんしょん</t>
  </si>
  <si>
    <t xml:space="preserve">ｅｘｔｅｎｓｉｏｎ</t>
  </si>
  <si>
    <t xml:space="preserve">あい</t>
  </si>
  <si>
    <t xml:space="preserve">ｅｙｅ</t>
  </si>
  <si>
    <t xml:space="preserve">ふぇいす</t>
  </si>
  <si>
    <t xml:space="preserve">ｆａｃｅ</t>
  </si>
  <si>
    <t xml:space="preserve">ふぁくと</t>
  </si>
  <si>
    <t xml:space="preserve">ｆａｃｔ</t>
  </si>
  <si>
    <t xml:space="preserve">ふぁくたー</t>
  </si>
  <si>
    <t xml:space="preserve">ｆａｃｔｏｒ</t>
  </si>
  <si>
    <t xml:space="preserve">ふぁくとりー</t>
  </si>
  <si>
    <t xml:space="preserve">ｆａｃｔｏｒｙ</t>
  </si>
  <si>
    <t xml:space="preserve">ふぇーど</t>
  </si>
  <si>
    <t xml:space="preserve">ｆａｄｅ</t>
  </si>
  <si>
    <t xml:space="preserve">ふぇいる</t>
  </si>
  <si>
    <t xml:space="preserve">ｆａｉｌ</t>
  </si>
  <si>
    <t xml:space="preserve">ふぇあー</t>
  </si>
  <si>
    <t xml:space="preserve">ｆａｉｒ</t>
  </si>
  <si>
    <t xml:space="preserve">ふぉーる</t>
  </si>
  <si>
    <t xml:space="preserve">ｆａｌｌ</t>
  </si>
  <si>
    <t xml:space="preserve">ふぁみりあー</t>
  </si>
  <si>
    <t xml:space="preserve">ｆａｍｉｌｉａｒ</t>
  </si>
  <si>
    <t xml:space="preserve">ふぁみりー</t>
  </si>
  <si>
    <t xml:space="preserve">ｆａｍｉｌｙ</t>
  </si>
  <si>
    <t xml:space="preserve">ふぇいます</t>
  </si>
  <si>
    <t xml:space="preserve">ｆａｍｏｕｓ</t>
  </si>
  <si>
    <t xml:space="preserve">ふぁん</t>
  </si>
  <si>
    <t xml:space="preserve">ｆａｎ</t>
  </si>
  <si>
    <t xml:space="preserve">ふぁんたすてぃっく</t>
  </si>
  <si>
    <t xml:space="preserve">ｆａｎｔａｓｔｉｃ</t>
  </si>
  <si>
    <t xml:space="preserve">ふぁー</t>
  </si>
  <si>
    <t xml:space="preserve">ｆａｒ</t>
  </si>
  <si>
    <t xml:space="preserve">ふぇあ</t>
  </si>
  <si>
    <t xml:space="preserve">ｆａｒｅ</t>
  </si>
  <si>
    <t xml:space="preserve">ふぁーむ</t>
  </si>
  <si>
    <t xml:space="preserve">ｆａｒｍ</t>
  </si>
  <si>
    <t xml:space="preserve">ふぁーまー</t>
  </si>
  <si>
    <t xml:space="preserve">ｆａｒｍｅｒ</t>
  </si>
  <si>
    <t xml:space="preserve">ふぁっしょん</t>
  </si>
  <si>
    <t xml:space="preserve">ｆａｓｈｉｏｎ</t>
  </si>
  <si>
    <t xml:space="preserve">ふぁすと</t>
  </si>
  <si>
    <t xml:space="preserve">ｆａｓｔ</t>
  </si>
  <si>
    <t xml:space="preserve">ふぁっと</t>
  </si>
  <si>
    <t xml:space="preserve">ｆａｔ</t>
  </si>
  <si>
    <t xml:space="preserve">ふぁざー</t>
  </si>
  <si>
    <t xml:space="preserve">ｆａｔｈｅｒ</t>
  </si>
  <si>
    <t xml:space="preserve">ふぉーると</t>
  </si>
  <si>
    <t xml:space="preserve">ｆａｕｌｔ</t>
  </si>
  <si>
    <t xml:space="preserve">ふぇいばー</t>
  </si>
  <si>
    <t xml:space="preserve">ｆａｖｏｒ</t>
  </si>
  <si>
    <t xml:space="preserve">ふぇいばりっと</t>
  </si>
  <si>
    <t xml:space="preserve">ｆａｖｏｒｉｔｅ</t>
  </si>
  <si>
    <t xml:space="preserve">ふぁっくす</t>
  </si>
  <si>
    <t xml:space="preserve">ｆａｘ</t>
  </si>
  <si>
    <t xml:space="preserve">ふぃあー</t>
  </si>
  <si>
    <t xml:space="preserve">ｆｅａｒ</t>
  </si>
  <si>
    <t xml:space="preserve">ふぇぶらりー</t>
  </si>
  <si>
    <t xml:space="preserve">ｆｅｂｒｕａｒｙ</t>
  </si>
  <si>
    <t xml:space="preserve">ふぃーど</t>
  </si>
  <si>
    <t xml:space="preserve">ｆｅｅｄ</t>
  </si>
  <si>
    <t xml:space="preserve">ふぃーる</t>
  </si>
  <si>
    <t xml:space="preserve">ｆｅｅｌ</t>
  </si>
  <si>
    <t xml:space="preserve">ふぃーりんぐ</t>
  </si>
  <si>
    <t xml:space="preserve">ｆｅｅｌｉｎｇ</t>
  </si>
  <si>
    <t xml:space="preserve">ふぇろー</t>
  </si>
  <si>
    <t xml:space="preserve">ｆｅｌｌｏｗ</t>
  </si>
  <si>
    <t xml:space="preserve">ふぃーめいる</t>
  </si>
  <si>
    <t xml:space="preserve">ｆｅｍａｌｅ</t>
  </si>
  <si>
    <t xml:space="preserve">ふぇんす</t>
  </si>
  <si>
    <t xml:space="preserve">ｆｅｎｃｅ</t>
  </si>
  <si>
    <t xml:space="preserve">ふぇすてぃばる</t>
  </si>
  <si>
    <t xml:space="preserve">ｆｅｓｔｉｖａｌ</t>
  </si>
  <si>
    <t xml:space="preserve">ふゅー</t>
  </si>
  <si>
    <t xml:space="preserve">ｆｅｗ</t>
  </si>
  <si>
    <t xml:space="preserve">ふぃくしょん</t>
  </si>
  <si>
    <t xml:space="preserve">ｆｉｃｔｉｏｎ</t>
  </si>
  <si>
    <t xml:space="preserve">ふぃーるど</t>
  </si>
  <si>
    <t xml:space="preserve">ｆｉｅｌｄ</t>
  </si>
  <si>
    <t xml:space="preserve">ふぃふてぃーん</t>
  </si>
  <si>
    <t xml:space="preserve">ｆｉｆｔｅｅｎ</t>
  </si>
  <si>
    <t xml:space="preserve">ふぃふてぃーんす</t>
  </si>
  <si>
    <t xml:space="preserve">ｆｉｆｔｅｅｎｔｈ</t>
  </si>
  <si>
    <t xml:space="preserve">ふぃふす</t>
  </si>
  <si>
    <t xml:space="preserve">ｆｉｆｔｈ</t>
  </si>
  <si>
    <t xml:space="preserve">ふぃふてぃーす</t>
  </si>
  <si>
    <t xml:space="preserve">ｆｉｆｔｉｅｔｈ</t>
  </si>
  <si>
    <t xml:space="preserve">ふぃふてぃー</t>
  </si>
  <si>
    <t xml:space="preserve">ｆｉｆｔｙ</t>
  </si>
  <si>
    <t xml:space="preserve">ふぁいと</t>
  </si>
  <si>
    <t xml:space="preserve">ｆｉｇｈｔ</t>
  </si>
  <si>
    <t xml:space="preserve">ふぃぎゅあ</t>
  </si>
  <si>
    <t xml:space="preserve">ｆｉｇｕｒｅ</t>
  </si>
  <si>
    <t xml:space="preserve">ふぃる</t>
  </si>
  <si>
    <t xml:space="preserve">ｆｉｌｌ</t>
  </si>
  <si>
    <t xml:space="preserve">ふぃるむ</t>
  </si>
  <si>
    <t xml:space="preserve">ｆｉｌｍ</t>
  </si>
  <si>
    <t xml:space="preserve">ふぃるたー</t>
  </si>
  <si>
    <t xml:space="preserve">ｆｉｌｔｅｒ</t>
  </si>
  <si>
    <t xml:space="preserve">ふぁいなる</t>
  </si>
  <si>
    <t xml:space="preserve">ｆｉｎａｌ</t>
  </si>
  <si>
    <t xml:space="preserve">ふぁいなりー</t>
  </si>
  <si>
    <t xml:space="preserve">ｆｉｎａｌｌｙ</t>
  </si>
  <si>
    <t xml:space="preserve">ふぁいんど</t>
  </si>
  <si>
    <t xml:space="preserve">ｆｉｎｄ</t>
  </si>
  <si>
    <t xml:space="preserve">ふぁいん</t>
  </si>
  <si>
    <t xml:space="preserve">ｆｉｎｅ</t>
  </si>
  <si>
    <t xml:space="preserve">ふぃんがー</t>
  </si>
  <si>
    <t xml:space="preserve">ｆｉｎｇｅｒ</t>
  </si>
  <si>
    <t xml:space="preserve">ふぃにっしゅ</t>
  </si>
  <si>
    <t xml:space="preserve">ｆｉｎｉｓｈ</t>
  </si>
  <si>
    <t xml:space="preserve">ふぁいやー</t>
  </si>
  <si>
    <t xml:space="preserve">ｆｉｒｅ</t>
  </si>
  <si>
    <t xml:space="preserve">ｆｉｒｍ</t>
  </si>
  <si>
    <t xml:space="preserve">ふぁーすと</t>
  </si>
  <si>
    <t xml:space="preserve">ｆｉｒｓｔ</t>
  </si>
  <si>
    <t xml:space="preserve">ふぃっしゅ</t>
  </si>
  <si>
    <t xml:space="preserve">ｆｉｓｈ</t>
  </si>
  <si>
    <t xml:space="preserve">ふぃっしんぐ</t>
  </si>
  <si>
    <t xml:space="preserve">ｆｉｓｈｉｎｇ</t>
  </si>
  <si>
    <t xml:space="preserve">ふぃっと</t>
  </si>
  <si>
    <t xml:space="preserve">ｆｉｔ</t>
  </si>
  <si>
    <t xml:space="preserve">ふぁいぶ</t>
  </si>
  <si>
    <t xml:space="preserve">ｆｉｖｅ</t>
  </si>
  <si>
    <t xml:space="preserve">ふぃっくす</t>
  </si>
  <si>
    <t xml:space="preserve">ｆｉｘ</t>
  </si>
  <si>
    <t xml:space="preserve">ふらぐ</t>
  </si>
  <si>
    <t xml:space="preserve">ｆｌａｇ</t>
  </si>
  <si>
    <t xml:space="preserve">ふらっと</t>
  </si>
  <si>
    <t xml:space="preserve">ｆｌａｔ</t>
  </si>
  <si>
    <t xml:space="preserve">ふれっしゅ</t>
  </si>
  <si>
    <t xml:space="preserve">ｆｌｅｓｈ</t>
  </si>
  <si>
    <t xml:space="preserve">ふらいと</t>
  </si>
  <si>
    <t xml:space="preserve">ｆｌｉｇｈｔ</t>
  </si>
  <si>
    <t xml:space="preserve">ふろーと</t>
  </si>
  <si>
    <t xml:space="preserve">ｆｌｏａｔ</t>
  </si>
  <si>
    <t xml:space="preserve">ふらっど</t>
  </si>
  <si>
    <t xml:space="preserve">ｆｌｏｏｄ</t>
  </si>
  <si>
    <t xml:space="preserve">ふろあー</t>
  </si>
  <si>
    <t xml:space="preserve">ｆｌｏｏｒ</t>
  </si>
  <si>
    <t xml:space="preserve">ふろー</t>
  </si>
  <si>
    <t xml:space="preserve">ｆｌｏｗ</t>
  </si>
  <si>
    <t xml:space="preserve">ふらわー</t>
  </si>
  <si>
    <t xml:space="preserve">ｆｌｏｗｅｒ</t>
  </si>
  <si>
    <t xml:space="preserve">ふらい</t>
  </si>
  <si>
    <t xml:space="preserve">ｆｌｙ</t>
  </si>
  <si>
    <t xml:space="preserve">ふぉーかす</t>
  </si>
  <si>
    <t xml:space="preserve">ｆｏｃｕｓ</t>
  </si>
  <si>
    <t xml:space="preserve">ふぉろー</t>
  </si>
  <si>
    <t xml:space="preserve">ｆｏｌｌｏｗ</t>
  </si>
  <si>
    <t xml:space="preserve">ふぉろーいんぐ</t>
  </si>
  <si>
    <t xml:space="preserve">ｆｏｌｌｏｗｉｎｇ</t>
  </si>
  <si>
    <t xml:space="preserve">ふーど</t>
  </si>
  <si>
    <t xml:space="preserve">ｆｏｏｄ</t>
  </si>
  <si>
    <t xml:space="preserve">ふーる</t>
  </si>
  <si>
    <t xml:space="preserve">ｆｏｏｌ</t>
  </si>
  <si>
    <t xml:space="preserve">ふーりっしゅ</t>
  </si>
  <si>
    <t xml:space="preserve">ｆｏｏｌｉｓｈ</t>
  </si>
  <si>
    <t xml:space="preserve">ふっと</t>
  </si>
  <si>
    <t xml:space="preserve">ｆｏｏｔ</t>
  </si>
  <si>
    <t xml:space="preserve">ふぉー</t>
  </si>
  <si>
    <t xml:space="preserve">ｆｏｒ</t>
  </si>
  <si>
    <t xml:space="preserve">ふぉーす</t>
  </si>
  <si>
    <t xml:space="preserve">ｆｏｒｃｅ</t>
  </si>
  <si>
    <t xml:space="preserve">ふぉーりん</t>
  </si>
  <si>
    <t xml:space="preserve">ｆｏｒｅｉｇｎ</t>
  </si>
  <si>
    <t xml:space="preserve">ふぉーりなー</t>
  </si>
  <si>
    <t xml:space="preserve">ｆｏｒｅｉｇｎｅｒ</t>
  </si>
  <si>
    <t xml:space="preserve">ふぉーれすと</t>
  </si>
  <si>
    <t xml:space="preserve">ｆｏｒｅｓｔ</t>
  </si>
  <si>
    <t xml:space="preserve">ふぉーえばー</t>
  </si>
  <si>
    <t xml:space="preserve">ｆｏｒｅｖｅｒ</t>
  </si>
  <si>
    <t xml:space="preserve">ふぉげっと</t>
  </si>
  <si>
    <t xml:space="preserve">ｆｏｒｇｅｔ</t>
  </si>
  <si>
    <t xml:space="preserve">ふぉーく</t>
  </si>
  <si>
    <t xml:space="preserve">ｆｏｒｋ</t>
  </si>
  <si>
    <t xml:space="preserve">ふぉーむ</t>
  </si>
  <si>
    <t xml:space="preserve">ｆｏｒｍ</t>
  </si>
  <si>
    <t xml:space="preserve">ふぉーまる</t>
  </si>
  <si>
    <t xml:space="preserve">ｆｏｒｍａｌ</t>
  </si>
  <si>
    <t xml:space="preserve">ふぉーめーしょん</t>
  </si>
  <si>
    <t xml:space="preserve">ｆｏｒｍａｔｉｏｎ</t>
  </si>
  <si>
    <t xml:space="preserve">ふぉーまー</t>
  </si>
  <si>
    <t xml:space="preserve">ｆｏｒｍｅｒ</t>
  </si>
  <si>
    <t xml:space="preserve">ふぉーてぃーす</t>
  </si>
  <si>
    <t xml:space="preserve">ｆｏｒｔｉｅｔｈ</t>
  </si>
  <si>
    <t xml:space="preserve">ふぉーちゅねっと</t>
  </si>
  <si>
    <t xml:space="preserve">ｆｏｒｔｕｎａｔｅ</t>
  </si>
  <si>
    <t xml:space="preserve">ふぉーてぃー</t>
  </si>
  <si>
    <t xml:space="preserve">ｆｏｒｔｙ</t>
  </si>
  <si>
    <t xml:space="preserve">ふぉわーど</t>
  </si>
  <si>
    <t xml:space="preserve">ｆｏｒｗａｒｄ</t>
  </si>
  <si>
    <t xml:space="preserve">ふぁんでーしょん</t>
  </si>
  <si>
    <t xml:space="preserve">ｆｏｕｎｄａｔｉｏｎ</t>
  </si>
  <si>
    <t xml:space="preserve">ｆｏｕｒ</t>
  </si>
  <si>
    <t xml:space="preserve">ふぉーてぃーん</t>
  </si>
  <si>
    <t xml:space="preserve">ｆｏｕｒｔｅｅｎ</t>
  </si>
  <si>
    <t xml:space="preserve">ふぉーてぃーんす</t>
  </si>
  <si>
    <t xml:space="preserve">ｆｏｕｒｔｅｅｎｔｈ</t>
  </si>
  <si>
    <t xml:space="preserve">ｆｏｕｒｔｈ</t>
  </si>
  <si>
    <t xml:space="preserve">ふぉっくす</t>
  </si>
  <si>
    <t xml:space="preserve">ｆｏｘ</t>
  </si>
  <si>
    <t xml:space="preserve">ふりー</t>
  </si>
  <si>
    <t xml:space="preserve">ｆｒｅｅ</t>
  </si>
  <si>
    <t xml:space="preserve">ふりーだむ</t>
  </si>
  <si>
    <t xml:space="preserve">ｆｒｅｅｄｏｍ</t>
  </si>
  <si>
    <t xml:space="preserve">ふりーず</t>
  </si>
  <si>
    <t xml:space="preserve">ｆｒｅｅｚｅ</t>
  </si>
  <si>
    <t xml:space="preserve">ｆｒｅｓｈ</t>
  </si>
  <si>
    <t xml:space="preserve">ふらいでー</t>
  </si>
  <si>
    <t xml:space="preserve">ｆｒｉｄａｙ</t>
  </si>
  <si>
    <t xml:space="preserve">ふらいど</t>
  </si>
  <si>
    <t xml:space="preserve">ｆｒｉｅｄ</t>
  </si>
  <si>
    <t xml:space="preserve">ふれんど</t>
  </si>
  <si>
    <t xml:space="preserve">ｆｒｉｅｎｄ</t>
  </si>
  <si>
    <t xml:space="preserve">ふれんどりー</t>
  </si>
  <si>
    <t xml:space="preserve">ｆｒｉｅｎｄｌｙ</t>
  </si>
  <si>
    <t xml:space="preserve">ふれんどしっぷ</t>
  </si>
  <si>
    <t xml:space="preserve">ｆｒｉｅｎｄｓｈｉｐ</t>
  </si>
  <si>
    <t xml:space="preserve">ふろっぐ</t>
  </si>
  <si>
    <t xml:space="preserve">ｆｒｏｇ</t>
  </si>
  <si>
    <t xml:space="preserve">ふろむ</t>
  </si>
  <si>
    <t xml:space="preserve">ｆｒｏｍ</t>
  </si>
  <si>
    <t xml:space="preserve">ふろんと</t>
  </si>
  <si>
    <t xml:space="preserve">ｆｒｏｎｔ</t>
  </si>
  <si>
    <t xml:space="preserve">ふろんてぃあ</t>
  </si>
  <si>
    <t xml:space="preserve">ｆｒｏｎｔｉｅｒ</t>
  </si>
  <si>
    <t xml:space="preserve">ふるーと</t>
  </si>
  <si>
    <t xml:space="preserve">ｆｒｕｉｔ</t>
  </si>
  <si>
    <t xml:space="preserve">ふゅーえる</t>
  </si>
  <si>
    <t xml:space="preserve">ｆｕｅｌ</t>
  </si>
  <si>
    <t xml:space="preserve">ふる</t>
  </si>
  <si>
    <t xml:space="preserve">ｆｕｌｌ</t>
  </si>
  <si>
    <t xml:space="preserve">ｆｕｎ</t>
  </si>
  <si>
    <t xml:space="preserve">ふぁにー</t>
  </si>
  <si>
    <t xml:space="preserve">ｆｕｎｎｙ</t>
  </si>
  <si>
    <t xml:space="preserve">ふぁーにちゃー</t>
  </si>
  <si>
    <t xml:space="preserve">ｆｕｒｎｉｔｕｒｅ</t>
  </si>
  <si>
    <t xml:space="preserve">ふぃーちゃー</t>
  </si>
  <si>
    <t xml:space="preserve">ｆｕｔｕｒｅ</t>
  </si>
  <si>
    <t xml:space="preserve">げいん</t>
  </si>
  <si>
    <t xml:space="preserve">ｇａｉｎ</t>
  </si>
  <si>
    <t xml:space="preserve">ぎゃらりー</t>
  </si>
  <si>
    <t xml:space="preserve">ｇａｌｌｅｒｙ</t>
  </si>
  <si>
    <t xml:space="preserve">ぎゃんぶる</t>
  </si>
  <si>
    <t xml:space="preserve">ｇａｍｂｌｅ</t>
  </si>
  <si>
    <t xml:space="preserve">げーむ</t>
  </si>
  <si>
    <t xml:space="preserve">ｇａｍｅ</t>
  </si>
  <si>
    <t xml:space="preserve">がれーじ</t>
  </si>
  <si>
    <t xml:space="preserve">ｇａｒａｇｅ</t>
  </si>
  <si>
    <t xml:space="preserve">がーでん</t>
  </si>
  <si>
    <t xml:space="preserve">ｇａｒｄｅｎ</t>
  </si>
  <si>
    <t xml:space="preserve">がす</t>
  </si>
  <si>
    <t xml:space="preserve">ｇａｓ</t>
  </si>
  <si>
    <t xml:space="preserve">げーと</t>
  </si>
  <si>
    <t xml:space="preserve">ｇａｔｅ</t>
  </si>
  <si>
    <t xml:space="preserve">ぎゃざー</t>
  </si>
  <si>
    <t xml:space="preserve">ｇａｔｈｅｒ</t>
  </si>
  <si>
    <t xml:space="preserve">じぇねらる</t>
  </si>
  <si>
    <t xml:space="preserve">ｇｅｎｅｒａｌ</t>
  </si>
  <si>
    <t xml:space="preserve">じぇねらりぃ</t>
  </si>
  <si>
    <t xml:space="preserve">ｇｅｎｅｒａｌｌｙ</t>
  </si>
  <si>
    <t xml:space="preserve">じーにあす</t>
  </si>
  <si>
    <t xml:space="preserve">ｇｅｎｉｕｓ</t>
  </si>
  <si>
    <t xml:space="preserve">じぇんとる</t>
  </si>
  <si>
    <t xml:space="preserve">ｇｅｎｔｌｅ</t>
  </si>
  <si>
    <t xml:space="preserve">じぇすちゃー</t>
  </si>
  <si>
    <t xml:space="preserve">ｇｅｓｔｕｒｅ</t>
  </si>
  <si>
    <t xml:space="preserve">げっと</t>
  </si>
  <si>
    <t xml:space="preserve">ｇｅｔ</t>
  </si>
  <si>
    <t xml:space="preserve">ごーすと</t>
  </si>
  <si>
    <t xml:space="preserve">ｇｈｏｓｔ</t>
  </si>
  <si>
    <t xml:space="preserve">じゃいあんと</t>
  </si>
  <si>
    <t xml:space="preserve">ｇｉａｎｔ</t>
  </si>
  <si>
    <t xml:space="preserve">ぎふと</t>
  </si>
  <si>
    <t xml:space="preserve">ｇｉｆｔ</t>
  </si>
  <si>
    <t xml:space="preserve">じんじゃー</t>
  </si>
  <si>
    <t xml:space="preserve">ｇｉｎｇｅｒ</t>
  </si>
  <si>
    <t xml:space="preserve">がーる</t>
  </si>
  <si>
    <t xml:space="preserve">ｇｉｒｌ</t>
  </si>
  <si>
    <t xml:space="preserve">ぎぶ</t>
  </si>
  <si>
    <t xml:space="preserve">ｇｉｖｅ</t>
  </si>
  <si>
    <t xml:space="preserve">ぐらっど</t>
  </si>
  <si>
    <t xml:space="preserve">ｇｌａｄ</t>
  </si>
  <si>
    <t xml:space="preserve">ぐらす</t>
  </si>
  <si>
    <t xml:space="preserve">ｇｌａｓｓ</t>
  </si>
  <si>
    <t xml:space="preserve">ぐろーりー</t>
  </si>
  <si>
    <t xml:space="preserve">ｇｌｏｒｙ</t>
  </si>
  <si>
    <t xml:space="preserve">ぐらぶ</t>
  </si>
  <si>
    <t xml:space="preserve">ｇｌｏｖｅ</t>
  </si>
  <si>
    <t xml:space="preserve">ごー</t>
  </si>
  <si>
    <t xml:space="preserve">ｇｏ</t>
  </si>
  <si>
    <t xml:space="preserve">ごーる</t>
  </si>
  <si>
    <t xml:space="preserve">ｇｏａｌ</t>
  </si>
  <si>
    <t xml:space="preserve">ごっど</t>
  </si>
  <si>
    <t xml:space="preserve">ｇｏｄ</t>
  </si>
  <si>
    <t xml:space="preserve">ごーるど</t>
  </si>
  <si>
    <t xml:space="preserve">ｇｏｌｄ</t>
  </si>
  <si>
    <t xml:space="preserve">ごーるでん</t>
  </si>
  <si>
    <t xml:space="preserve">ｇｏｌｄｅｎ</t>
  </si>
  <si>
    <t xml:space="preserve">ごるふ</t>
  </si>
  <si>
    <t xml:space="preserve">ｇｏｌｆ</t>
  </si>
  <si>
    <t xml:space="preserve">ごーん</t>
  </si>
  <si>
    <t xml:space="preserve">ｇｏｎｅ</t>
  </si>
  <si>
    <t xml:space="preserve">ぐっど</t>
  </si>
  <si>
    <t xml:space="preserve">ｇｏｏｄ</t>
  </si>
  <si>
    <t xml:space="preserve">ぐっばい</t>
  </si>
  <si>
    <t xml:space="preserve">ｇｏｏｄｂｙｅ</t>
  </si>
  <si>
    <t xml:space="preserve">ごりら</t>
  </si>
  <si>
    <t xml:space="preserve">ｇｏｒｉｌｌａ</t>
  </si>
  <si>
    <t xml:space="preserve">ぐれーど</t>
  </si>
  <si>
    <t xml:space="preserve">ｇｒａｄｅ</t>
  </si>
  <si>
    <t xml:space="preserve">ぐらまー</t>
  </si>
  <si>
    <t xml:space="preserve">ｇｒａｍｍａｒ</t>
  </si>
  <si>
    <t xml:space="preserve">ぐらんど</t>
  </si>
  <si>
    <t xml:space="preserve">ｇｒａｎｄ</t>
  </si>
  <si>
    <t xml:space="preserve">ぐらんま</t>
  </si>
  <si>
    <t xml:space="preserve">ｇｒａｎｄｍａ</t>
  </si>
  <si>
    <t xml:space="preserve">ぐらんぱ</t>
  </si>
  <si>
    <t xml:space="preserve">ｇｒａｎｄｐａ</t>
  </si>
  <si>
    <t xml:space="preserve">ぐらんどさん</t>
  </si>
  <si>
    <t xml:space="preserve">ｇｒａｎｄｓｏｎ</t>
  </si>
  <si>
    <t xml:space="preserve">ぐれーぷ</t>
  </si>
  <si>
    <t xml:space="preserve">ｇｒａｐｅ</t>
  </si>
  <si>
    <t xml:space="preserve">ぐれーぷふるーつ</t>
  </si>
  <si>
    <t xml:space="preserve">ｇｒａｐｅｆｒｕｉｔ</t>
  </si>
  <si>
    <t xml:space="preserve">ぐれい</t>
  </si>
  <si>
    <t xml:space="preserve">ｇｒａｙ</t>
  </si>
  <si>
    <t xml:space="preserve">ぐれーと</t>
  </si>
  <si>
    <t xml:space="preserve">ｇｒｅａｔ</t>
  </si>
  <si>
    <t xml:space="preserve">ぐりーん</t>
  </si>
  <si>
    <t xml:space="preserve">ｇｒｅｅｎ</t>
  </si>
  <si>
    <t xml:space="preserve">ぐりーてぃんぐ</t>
  </si>
  <si>
    <t xml:space="preserve">ｇｒｅｅｔｉｎｇ</t>
  </si>
  <si>
    <t xml:space="preserve">ぐらうんど</t>
  </si>
  <si>
    <t xml:space="preserve">ｇｒｏｕｎｄ</t>
  </si>
  <si>
    <t xml:space="preserve">ぐるーぷ</t>
  </si>
  <si>
    <t xml:space="preserve">ｇｒｏｕｐ</t>
  </si>
  <si>
    <t xml:space="preserve">ぐろー</t>
  </si>
  <si>
    <t xml:space="preserve">ｇｒｏｗ</t>
  </si>
  <si>
    <t xml:space="preserve">がーど</t>
  </si>
  <si>
    <t xml:space="preserve">ｇｕａｒｄ</t>
  </si>
  <si>
    <t xml:space="preserve">げす</t>
  </si>
  <si>
    <t xml:space="preserve">ｇｕｅｓｓ</t>
  </si>
  <si>
    <t xml:space="preserve">げすと</t>
  </si>
  <si>
    <t xml:space="preserve">ｇｕｅｓｔ</t>
  </si>
  <si>
    <t xml:space="preserve">がいだんす</t>
  </si>
  <si>
    <t xml:space="preserve">ｇｕｉｄａｎｃｅ</t>
  </si>
  <si>
    <t xml:space="preserve">がいど</t>
  </si>
  <si>
    <t xml:space="preserve">ｇｕｉｄｅ</t>
  </si>
  <si>
    <t xml:space="preserve">ぎたー</t>
  </si>
  <si>
    <t xml:space="preserve">ｇｕｉｔａｒ</t>
  </si>
  <si>
    <t xml:space="preserve">がん</t>
  </si>
  <si>
    <t xml:space="preserve">ｇｕｎ</t>
  </si>
  <si>
    <t xml:space="preserve">じむ</t>
  </si>
  <si>
    <t xml:space="preserve">ｇｙｍ</t>
  </si>
  <si>
    <t xml:space="preserve">はびっと</t>
  </si>
  <si>
    <t xml:space="preserve">ｈａｂｉｔ</t>
  </si>
  <si>
    <t xml:space="preserve">へあー</t>
  </si>
  <si>
    <t xml:space="preserve">ｈａｉｒ</t>
  </si>
  <si>
    <t xml:space="preserve">はーふ</t>
  </si>
  <si>
    <t xml:space="preserve">ｈａｌｆ</t>
  </si>
  <si>
    <t xml:space="preserve">ほーる</t>
  </si>
  <si>
    <t xml:space="preserve">ｈａｌｌ</t>
  </si>
  <si>
    <t xml:space="preserve">はむ</t>
  </si>
  <si>
    <t xml:space="preserve">ｈａｍ</t>
  </si>
  <si>
    <t xml:space="preserve">はんばーがー</t>
  </si>
  <si>
    <t xml:space="preserve">ｈａｍｂｕｒｇｅｒ</t>
  </si>
  <si>
    <t xml:space="preserve">はまー</t>
  </si>
  <si>
    <t xml:space="preserve">ｈａｍｍｅｒ</t>
  </si>
  <si>
    <t xml:space="preserve">はんど</t>
  </si>
  <si>
    <t xml:space="preserve">ｈａｎｄ</t>
  </si>
  <si>
    <t xml:space="preserve">はんかちーふ</t>
  </si>
  <si>
    <t xml:space="preserve">ｈａｎｄｋｅｒｃｈｉｅｆ</t>
  </si>
  <si>
    <t xml:space="preserve">はんどる</t>
  </si>
  <si>
    <t xml:space="preserve">ｈａｎｄｌｅ</t>
  </si>
  <si>
    <t xml:space="preserve">はんさむ</t>
  </si>
  <si>
    <t xml:space="preserve">ｈａｎｄｓｏｍｅ</t>
  </si>
  <si>
    <t xml:space="preserve">はんぐ</t>
  </si>
  <si>
    <t xml:space="preserve">ｈａｎｇ</t>
  </si>
  <si>
    <t xml:space="preserve">はぷん</t>
  </si>
  <si>
    <t xml:space="preserve">ｈａｐｐｅｎ</t>
  </si>
  <si>
    <t xml:space="preserve">はぴりー</t>
  </si>
  <si>
    <t xml:space="preserve">ｈａｐｐｉｌｙ</t>
  </si>
  <si>
    <t xml:space="preserve">はぴねす</t>
  </si>
  <si>
    <t xml:space="preserve">ｈａｐｐｉｎｅｓｓ</t>
  </si>
  <si>
    <t xml:space="preserve">はっぴー</t>
  </si>
  <si>
    <t xml:space="preserve">ｈａｐｐｙ</t>
  </si>
  <si>
    <t xml:space="preserve">はーばー</t>
  </si>
  <si>
    <t xml:space="preserve">ｈａｒｂｏｒ</t>
  </si>
  <si>
    <t xml:space="preserve">はーど</t>
  </si>
  <si>
    <t xml:space="preserve">ｈａｒｄ</t>
  </si>
  <si>
    <t xml:space="preserve">はーべすと</t>
  </si>
  <si>
    <t xml:space="preserve">ｈａｒｖｅｓｔ</t>
  </si>
  <si>
    <t xml:space="preserve">はず</t>
  </si>
  <si>
    <t xml:space="preserve">ｈａｓ</t>
  </si>
  <si>
    <t xml:space="preserve">はっと</t>
  </si>
  <si>
    <t xml:space="preserve">ｈａｔ</t>
  </si>
  <si>
    <t xml:space="preserve">へいと</t>
  </si>
  <si>
    <t xml:space="preserve">ｈａｔｅ</t>
  </si>
  <si>
    <t xml:space="preserve">はぶ</t>
  </si>
  <si>
    <t xml:space="preserve">ｈａｖｅ</t>
  </si>
  <si>
    <t xml:space="preserve">ひー</t>
  </si>
  <si>
    <t xml:space="preserve">ｈｅ</t>
  </si>
  <si>
    <t xml:space="preserve">へっど</t>
  </si>
  <si>
    <t xml:space="preserve">ｈｅａｄ</t>
  </si>
  <si>
    <t xml:space="preserve">へでっく</t>
  </si>
  <si>
    <t xml:space="preserve">ｈｅａｄａｃｈｅ</t>
  </si>
  <si>
    <t xml:space="preserve">へるす</t>
  </si>
  <si>
    <t xml:space="preserve">ｈｅａｌｔｈ</t>
  </si>
  <si>
    <t xml:space="preserve">へるしー</t>
  </si>
  <si>
    <t xml:space="preserve">ｈｅａｌｔｈｙ</t>
  </si>
  <si>
    <t xml:space="preserve">ひあ</t>
  </si>
  <si>
    <t xml:space="preserve">ｈｅａｒ</t>
  </si>
  <si>
    <t xml:space="preserve">はーと</t>
  </si>
  <si>
    <t xml:space="preserve">ｈｅａｒｔ</t>
  </si>
  <si>
    <t xml:space="preserve">ひーと</t>
  </si>
  <si>
    <t xml:space="preserve">ｈｅａｔ</t>
  </si>
  <si>
    <t xml:space="preserve">へぶん</t>
  </si>
  <si>
    <t xml:space="preserve">ｈｅａｖｅｎ</t>
  </si>
  <si>
    <t xml:space="preserve">へび</t>
  </si>
  <si>
    <t xml:space="preserve">ｈｅａｖｙ</t>
  </si>
  <si>
    <t xml:space="preserve">はいと</t>
  </si>
  <si>
    <t xml:space="preserve">ｈｅｉｇｈｔ</t>
  </si>
  <si>
    <t xml:space="preserve">へりこぷたー</t>
  </si>
  <si>
    <t xml:space="preserve">ｈｅｌｉｃｏｐｔｅｒ</t>
  </si>
  <si>
    <t xml:space="preserve">へる</t>
  </si>
  <si>
    <t xml:space="preserve">ｈｅｌｌ</t>
  </si>
  <si>
    <t xml:space="preserve">はろー</t>
  </si>
  <si>
    <t xml:space="preserve">ｈｅｌｌｏ</t>
  </si>
  <si>
    <t xml:space="preserve">へるぷ</t>
  </si>
  <si>
    <t xml:space="preserve">ｈｅｌｐ</t>
  </si>
  <si>
    <t xml:space="preserve">はー</t>
  </si>
  <si>
    <t xml:space="preserve">ｈｅｒ</t>
  </si>
  <si>
    <t xml:space="preserve">ｈｅｒｅ</t>
  </si>
  <si>
    <t xml:space="preserve">ひーろー</t>
  </si>
  <si>
    <t xml:space="preserve">ｈｅｒｏ</t>
  </si>
  <si>
    <t xml:space="preserve">はーず</t>
  </si>
  <si>
    <t xml:space="preserve">ｈｅｒｓ</t>
  </si>
  <si>
    <t xml:space="preserve">はーせるふ</t>
  </si>
  <si>
    <t xml:space="preserve">ｈｅｒｓｅｌｆ</t>
  </si>
  <si>
    <t xml:space="preserve">へい</t>
  </si>
  <si>
    <t xml:space="preserve">ｈｅｙ</t>
  </si>
  <si>
    <t xml:space="preserve">ｈｉ</t>
  </si>
  <si>
    <t xml:space="preserve">ひどぅん</t>
  </si>
  <si>
    <t xml:space="preserve">ｈｉｄｄｅｎ</t>
  </si>
  <si>
    <t xml:space="preserve">はいど</t>
  </si>
  <si>
    <t xml:space="preserve">ｈｉｄｅ</t>
  </si>
  <si>
    <t xml:space="preserve">ｈｉｇｈ</t>
  </si>
  <si>
    <t xml:space="preserve">はいりー</t>
  </si>
  <si>
    <t xml:space="preserve">ｈｉｇｈｌｙ</t>
  </si>
  <si>
    <t xml:space="preserve">はいきんぐ</t>
  </si>
  <si>
    <t xml:space="preserve">ｈｉｋｉｎｇ</t>
  </si>
  <si>
    <t xml:space="preserve">ひる</t>
  </si>
  <si>
    <t xml:space="preserve">ｈｉｌｌ</t>
  </si>
  <si>
    <t xml:space="preserve">ひむ</t>
  </si>
  <si>
    <t xml:space="preserve">ｈｉｍ</t>
  </si>
  <si>
    <t xml:space="preserve">ひむせるふ</t>
  </si>
  <si>
    <t xml:space="preserve">ｈｉｍｓｅｌｆ</t>
  </si>
  <si>
    <t xml:space="preserve">はいあー</t>
  </si>
  <si>
    <t xml:space="preserve">ｈｉｒｅ</t>
  </si>
  <si>
    <t xml:space="preserve">ひず</t>
  </si>
  <si>
    <t xml:space="preserve">ｈｉｓ</t>
  </si>
  <si>
    <t xml:space="preserve">ひすとりー</t>
  </si>
  <si>
    <t xml:space="preserve">ｈｉｓｔｏｒｙ</t>
  </si>
  <si>
    <t xml:space="preserve">ひっと</t>
  </si>
  <si>
    <t xml:space="preserve">ｈｉｔ</t>
  </si>
  <si>
    <t xml:space="preserve">ほびー</t>
  </si>
  <si>
    <t xml:space="preserve">ｈｏｂｂｙ</t>
  </si>
  <si>
    <t xml:space="preserve">ほーるど</t>
  </si>
  <si>
    <t xml:space="preserve">ｈｏｌｄ</t>
  </si>
  <si>
    <t xml:space="preserve">ｈｏｌｅ</t>
  </si>
  <si>
    <t xml:space="preserve">ほりでい</t>
  </si>
  <si>
    <t xml:space="preserve">ｈｏｌｉｄａｙ</t>
  </si>
  <si>
    <t xml:space="preserve">ほーりー</t>
  </si>
  <si>
    <t xml:space="preserve">ｈｏｌｙ</t>
  </si>
  <si>
    <t xml:space="preserve">ほーむ</t>
  </si>
  <si>
    <t xml:space="preserve">ｈｏｍｅ</t>
  </si>
  <si>
    <t xml:space="preserve">おーねすと</t>
  </si>
  <si>
    <t xml:space="preserve">ｈｏｎｅｓｔ</t>
  </si>
  <si>
    <t xml:space="preserve">はにー</t>
  </si>
  <si>
    <t xml:space="preserve">ｈｏｎｅｙ</t>
  </si>
  <si>
    <t xml:space="preserve">はねむーん</t>
  </si>
  <si>
    <t xml:space="preserve">ｈｏｎｅｙｍｏｏｎ</t>
  </si>
  <si>
    <t xml:space="preserve">ふっく</t>
  </si>
  <si>
    <t xml:space="preserve">ｈｏｏｋ</t>
  </si>
  <si>
    <t xml:space="preserve">ほっぷ</t>
  </si>
  <si>
    <t xml:space="preserve">ｈｏｐ</t>
  </si>
  <si>
    <t xml:space="preserve">ほーぷ</t>
  </si>
  <si>
    <t xml:space="preserve">ｈｏｐｅ</t>
  </si>
  <si>
    <t xml:space="preserve">ほーす</t>
  </si>
  <si>
    <t xml:space="preserve">ｈｏｒｓｅ</t>
  </si>
  <si>
    <t xml:space="preserve">ほすぴたる</t>
  </si>
  <si>
    <t xml:space="preserve">ｈｏｓｐｉｔａｌ</t>
  </si>
  <si>
    <t xml:space="preserve">ほーすと</t>
  </si>
  <si>
    <t xml:space="preserve">ｈｏｓｔ</t>
  </si>
  <si>
    <t xml:space="preserve">ほっと</t>
  </si>
  <si>
    <t xml:space="preserve">ｈｏｔ</t>
  </si>
  <si>
    <t xml:space="preserve">ほてる</t>
  </si>
  <si>
    <t xml:space="preserve">ｈｏｔｅｌ</t>
  </si>
  <si>
    <t xml:space="preserve">あわー</t>
  </si>
  <si>
    <t xml:space="preserve">ｈｏｕｒ</t>
  </si>
  <si>
    <t xml:space="preserve">はうす</t>
  </si>
  <si>
    <t xml:space="preserve">ｈｏｕｓｅ</t>
  </si>
  <si>
    <t xml:space="preserve">はう</t>
  </si>
  <si>
    <t xml:space="preserve">ｈｏｗ</t>
  </si>
  <si>
    <t xml:space="preserve">はうえば</t>
  </si>
  <si>
    <t xml:space="preserve">ｈｏｗｅｖｅｒ</t>
  </si>
  <si>
    <t xml:space="preserve">ひゅーまん</t>
  </si>
  <si>
    <t xml:space="preserve">ｈｕｍａｎ</t>
  </si>
  <si>
    <t xml:space="preserve">はんどれっど</t>
  </si>
  <si>
    <t xml:space="preserve">ｈｕｎｄｒｅｄ</t>
  </si>
  <si>
    <t xml:space="preserve">はんぐりー</t>
  </si>
  <si>
    <t xml:space="preserve">ｈｕｎｇｒｙ</t>
  </si>
  <si>
    <t xml:space="preserve">はんと</t>
  </si>
  <si>
    <t xml:space="preserve">ｈｕｎｔ</t>
  </si>
  <si>
    <t xml:space="preserve">はりー</t>
  </si>
  <si>
    <t xml:space="preserve">ｈｕｒｒｙ</t>
  </si>
  <si>
    <t xml:space="preserve">ｈｕｒｔ</t>
  </si>
  <si>
    <t xml:space="preserve">はずばんど</t>
  </si>
  <si>
    <t xml:space="preserve">ｈｕｓｂａｎｄ</t>
  </si>
  <si>
    <t xml:space="preserve">ｈｕｔ</t>
  </si>
  <si>
    <t xml:space="preserve">あいす</t>
  </si>
  <si>
    <t xml:space="preserve">ｉｃｅ</t>
  </si>
  <si>
    <t xml:space="preserve">あいでぃあ</t>
  </si>
  <si>
    <t xml:space="preserve">ｉｄｅａ</t>
  </si>
  <si>
    <t xml:space="preserve">あいでんてぃてぃ</t>
  </si>
  <si>
    <t xml:space="preserve">ｉｄｅｎｔｉｔｙ</t>
  </si>
  <si>
    <t xml:space="preserve">あいどる</t>
  </si>
  <si>
    <t xml:space="preserve">ｉｄｌｅ</t>
  </si>
  <si>
    <t xml:space="preserve">いふ</t>
  </si>
  <si>
    <t xml:space="preserve">ｉｆ</t>
  </si>
  <si>
    <t xml:space="preserve">ｉｌｌ</t>
  </si>
  <si>
    <t xml:space="preserve">いりーがる</t>
  </si>
  <si>
    <t xml:space="preserve">ｉｌｌｅｇａｌ</t>
  </si>
  <si>
    <t xml:space="preserve">いめーじ</t>
  </si>
  <si>
    <t xml:space="preserve">ｉｍａｇｅ</t>
  </si>
  <si>
    <t xml:space="preserve">いまじねーしょん</t>
  </si>
  <si>
    <t xml:space="preserve">ｉｍａｇｉｎａｔｉｏｎ</t>
  </si>
  <si>
    <t xml:space="preserve">いまじん</t>
  </si>
  <si>
    <t xml:space="preserve">ｉｍａｇｉｎｅ</t>
  </si>
  <si>
    <t xml:space="preserve">いんぽーたんす</t>
  </si>
  <si>
    <t xml:space="preserve">ｉｍｐｏｒｔａｎｃｅ</t>
  </si>
  <si>
    <t xml:space="preserve">いんぽーたんと</t>
  </si>
  <si>
    <t xml:space="preserve">ｉｍｐｏｒｔａｎｔ</t>
  </si>
  <si>
    <t xml:space="preserve">いんぽっしぶる</t>
  </si>
  <si>
    <t xml:space="preserve">ｉｍｐｏｓｓｉｂｌｅ</t>
  </si>
  <si>
    <t xml:space="preserve">いんぷれっしょん</t>
  </si>
  <si>
    <t xml:space="preserve">ｉｍｐｒｅｓｓｉｏｎ</t>
  </si>
  <si>
    <t xml:space="preserve">いんぷるーぶ</t>
  </si>
  <si>
    <t xml:space="preserve">ｉｍｐｒｏｖｅ</t>
  </si>
  <si>
    <t xml:space="preserve">いん</t>
  </si>
  <si>
    <t xml:space="preserve">ｉｎ</t>
  </si>
  <si>
    <t xml:space="preserve">いんち</t>
  </si>
  <si>
    <t xml:space="preserve">ｉｎｃｈ</t>
  </si>
  <si>
    <t xml:space="preserve">いんくるーど</t>
  </si>
  <si>
    <t xml:space="preserve">ｉｎｃｌｕｄｅ</t>
  </si>
  <si>
    <t xml:space="preserve">いんだすとりー</t>
  </si>
  <si>
    <t xml:space="preserve">ｉｎｄｕｓｔｒｙ</t>
  </si>
  <si>
    <t xml:space="preserve">いんふぉーむ</t>
  </si>
  <si>
    <t xml:space="preserve">ｉｎｆｏｒｍ</t>
  </si>
  <si>
    <t xml:space="preserve">いんふぉめーしょん</t>
  </si>
  <si>
    <t xml:space="preserve">ｉｎｆｏｒｍａｔｉｏｎ</t>
  </si>
  <si>
    <t xml:space="preserve">いにしゃる</t>
  </si>
  <si>
    <t xml:space="preserve">ｉｎｉｔｉａｌ</t>
  </si>
  <si>
    <t xml:space="preserve">いんく</t>
  </si>
  <si>
    <t xml:space="preserve">ｉｎｋ</t>
  </si>
  <si>
    <t xml:space="preserve">いのせんと</t>
  </si>
  <si>
    <t xml:space="preserve">ｉｎｎｏｃｅｎｔ</t>
  </si>
  <si>
    <t xml:space="preserve">いんぷっと</t>
  </si>
  <si>
    <t xml:space="preserve">ｉｎｐｕｔ</t>
  </si>
  <si>
    <t xml:space="preserve">いんせくと</t>
  </si>
  <si>
    <t xml:space="preserve">ｉｎｓｅｃｔ</t>
  </si>
  <si>
    <t xml:space="preserve">いんさいど</t>
  </si>
  <si>
    <t xml:space="preserve">ｉｎｓｉｄｅ</t>
  </si>
  <si>
    <t xml:space="preserve">いんすてっど</t>
  </si>
  <si>
    <t xml:space="preserve">ｉｎｓｔｅａｄ</t>
  </si>
  <si>
    <t xml:space="preserve">いんてりじぇんと</t>
  </si>
  <si>
    <t xml:space="preserve">ｉｎｔｅｌｌｉｇｅｎｔ</t>
  </si>
  <si>
    <t xml:space="preserve">いんてんど</t>
  </si>
  <si>
    <t xml:space="preserve">ｉｎｔｅｎｄ</t>
  </si>
  <si>
    <t xml:space="preserve">いんたれすと</t>
  </si>
  <si>
    <t xml:space="preserve">ｉｎｔｅｒｅｓｔ</t>
  </si>
  <si>
    <t xml:space="preserve">いんたれすてぃど</t>
  </si>
  <si>
    <t xml:space="preserve">ｉｎｔｅｒｅｓｔｅｄ</t>
  </si>
  <si>
    <t xml:space="preserve">いんたれすてぃんぐ</t>
  </si>
  <si>
    <t xml:space="preserve">ｉｎｔｅｒｅｓｔｉｎｇ</t>
  </si>
  <si>
    <t xml:space="preserve">いんとぅ</t>
  </si>
  <si>
    <t xml:space="preserve">ｉｎｔｏ</t>
  </si>
  <si>
    <t xml:space="preserve">いんとろでゅーす</t>
  </si>
  <si>
    <t xml:space="preserve">ｉｎｔｒｏｄｕｃｅ</t>
  </si>
  <si>
    <t xml:space="preserve">いんべすてぃげいしょん</t>
  </si>
  <si>
    <t xml:space="preserve">ｉｎｖｅｓｔｉｇａｔｉｏｎ</t>
  </si>
  <si>
    <t xml:space="preserve">いんびてーしょん</t>
  </si>
  <si>
    <t xml:space="preserve">ｉｎｖｉｔａｔｉｏｎ</t>
  </si>
  <si>
    <t xml:space="preserve">いんばいと</t>
  </si>
  <si>
    <t xml:space="preserve">ｉｎｖｉｔｅ</t>
  </si>
  <si>
    <t xml:space="preserve">あいあん</t>
  </si>
  <si>
    <t xml:space="preserve">ｉｒｏｎ</t>
  </si>
  <si>
    <t xml:space="preserve">いず</t>
  </si>
  <si>
    <t xml:space="preserve">ｉｓ</t>
  </si>
  <si>
    <t xml:space="preserve">あいらんど</t>
  </si>
  <si>
    <t xml:space="preserve">ｉｓｌａｎｄ</t>
  </si>
  <si>
    <t xml:space="preserve">いっと</t>
  </si>
  <si>
    <t xml:space="preserve">ｉｔ</t>
  </si>
  <si>
    <t xml:space="preserve">いっつ</t>
  </si>
  <si>
    <t xml:space="preserve">ｉｔｓ</t>
  </si>
  <si>
    <t xml:space="preserve">いっとせるふ</t>
  </si>
  <si>
    <t xml:space="preserve">ｉｔｓｅｌｆ</t>
  </si>
  <si>
    <t xml:space="preserve">じゃけっと</t>
  </si>
  <si>
    <t xml:space="preserve">ｊａｃｋｅｔ</t>
  </si>
  <si>
    <t xml:space="preserve">じゃむ</t>
  </si>
  <si>
    <t xml:space="preserve">ｊａｍ</t>
  </si>
  <si>
    <t xml:space="preserve">じゃにゅありー</t>
  </si>
  <si>
    <t xml:space="preserve">ｊａｎｕａｒｙ</t>
  </si>
  <si>
    <t xml:space="preserve">じゃぱん</t>
  </si>
  <si>
    <t xml:space="preserve">ｊａｐａｎ</t>
  </si>
  <si>
    <t xml:space="preserve">じゃず</t>
  </si>
  <si>
    <t xml:space="preserve">ｊａｚｚ</t>
  </si>
  <si>
    <t xml:space="preserve">じぇっと</t>
  </si>
  <si>
    <t xml:space="preserve">ｊｅｔ</t>
  </si>
  <si>
    <t xml:space="preserve">じゅえりー</t>
  </si>
  <si>
    <t xml:space="preserve">ｊｅｗｅｌｒｙ</t>
  </si>
  <si>
    <t xml:space="preserve">じょぶ</t>
  </si>
  <si>
    <t xml:space="preserve">ｊｏｂ</t>
  </si>
  <si>
    <t xml:space="preserve">じょいん</t>
  </si>
  <si>
    <t xml:space="preserve">ｊｏｉｎ</t>
  </si>
  <si>
    <t xml:space="preserve">じょーく</t>
  </si>
  <si>
    <t xml:space="preserve">ｊｏｋｅ</t>
  </si>
  <si>
    <t xml:space="preserve">じゃーなりずむ</t>
  </si>
  <si>
    <t xml:space="preserve">ｊｏｕｒｎａｌｉｓｍ</t>
  </si>
  <si>
    <t xml:space="preserve">じゃーにー</t>
  </si>
  <si>
    <t xml:space="preserve">ｊｏｕｒｎｅｙ</t>
  </si>
  <si>
    <t xml:space="preserve">じょい</t>
  </si>
  <si>
    <t xml:space="preserve">ｊｏｙ</t>
  </si>
  <si>
    <t xml:space="preserve">じゃっじ</t>
  </si>
  <si>
    <t xml:space="preserve">ｊｕｄｇｅ</t>
  </si>
  <si>
    <t xml:space="preserve">じゅーす</t>
  </si>
  <si>
    <t xml:space="preserve">ｊｕｉｃｅ</t>
  </si>
  <si>
    <t xml:space="preserve">じゅらい</t>
  </si>
  <si>
    <t xml:space="preserve">ｊｕｌｙ</t>
  </si>
  <si>
    <t xml:space="preserve">じゃんぷ</t>
  </si>
  <si>
    <t xml:space="preserve">ｊｕｍｐ</t>
  </si>
  <si>
    <t xml:space="preserve">じゅーん</t>
  </si>
  <si>
    <t xml:space="preserve">ｊｕｎｅ</t>
  </si>
  <si>
    <t xml:space="preserve">じゃんぐる</t>
  </si>
  <si>
    <t xml:space="preserve">ｊｕｎｇｌｅ</t>
  </si>
  <si>
    <t xml:space="preserve">じゅにあ</t>
  </si>
  <si>
    <t xml:space="preserve">ｊｕｎｉｏｒ</t>
  </si>
  <si>
    <t xml:space="preserve">じゃすと</t>
  </si>
  <si>
    <t xml:space="preserve">ｊｕｓｔ</t>
  </si>
  <si>
    <t xml:space="preserve">きーぷ</t>
  </si>
  <si>
    <t xml:space="preserve">ｋｅｅｐ</t>
  </si>
  <si>
    <t xml:space="preserve">きー</t>
  </si>
  <si>
    <t xml:space="preserve">ｋｅｙ</t>
  </si>
  <si>
    <t xml:space="preserve">きっく</t>
  </si>
  <si>
    <t xml:space="preserve">ｋｉｃｋ</t>
  </si>
  <si>
    <t xml:space="preserve">きっど</t>
  </si>
  <si>
    <t xml:space="preserve">ｋｉｄ</t>
  </si>
  <si>
    <t xml:space="preserve">きる</t>
  </si>
  <si>
    <t xml:space="preserve">ｋｉｌｌ</t>
  </si>
  <si>
    <t xml:space="preserve">きろ</t>
  </si>
  <si>
    <t xml:space="preserve">ｋｉｌｏ</t>
  </si>
  <si>
    <t xml:space="preserve">きろぐらむ</t>
  </si>
  <si>
    <t xml:space="preserve">ｋｉｌｏｇｒａｍ</t>
  </si>
  <si>
    <t xml:space="preserve">きろめーたー</t>
  </si>
  <si>
    <t xml:space="preserve">ｋｉｌｏｍｅｔｅｒ</t>
  </si>
  <si>
    <t xml:space="preserve">かいんど</t>
  </si>
  <si>
    <t xml:space="preserve">ｋｉｎｄ</t>
  </si>
  <si>
    <t xml:space="preserve">きんぐ</t>
  </si>
  <si>
    <t xml:space="preserve">ｋｉｎｇ</t>
  </si>
  <si>
    <t xml:space="preserve">きす</t>
  </si>
  <si>
    <t xml:space="preserve">ｋｉｓｓ</t>
  </si>
  <si>
    <t xml:space="preserve">きっちん</t>
  </si>
  <si>
    <t xml:space="preserve">ｋｉｔｃｈｅｎ</t>
  </si>
  <si>
    <t xml:space="preserve">にー</t>
  </si>
  <si>
    <t xml:space="preserve">ｋｎｅｅ</t>
  </si>
  <si>
    <t xml:space="preserve">ないふ</t>
  </si>
  <si>
    <t xml:space="preserve">ｋｎｉｆｅ</t>
  </si>
  <si>
    <t xml:space="preserve">ないと</t>
  </si>
  <si>
    <t xml:space="preserve">ｋｎｉｇｈｔ</t>
  </si>
  <si>
    <t xml:space="preserve">のっく</t>
  </si>
  <si>
    <t xml:space="preserve">ｋｎｏｃｋ</t>
  </si>
  <si>
    <t xml:space="preserve">ｋｎｏｗ</t>
  </si>
  <si>
    <t xml:space="preserve">なれっじ</t>
  </si>
  <si>
    <t xml:space="preserve">ｋｎｏｗｌｅｄｇｅ</t>
  </si>
  <si>
    <t xml:space="preserve">らっく</t>
  </si>
  <si>
    <t xml:space="preserve">ｌａｃｋ</t>
  </si>
  <si>
    <t xml:space="preserve">れでぃー</t>
  </si>
  <si>
    <t xml:space="preserve">ｌａｄｙ</t>
  </si>
  <si>
    <t xml:space="preserve">れいく</t>
  </si>
  <si>
    <t xml:space="preserve">ｌａｋｅ</t>
  </si>
  <si>
    <t xml:space="preserve">らんぷ</t>
  </si>
  <si>
    <t xml:space="preserve">ｌａｍｐ</t>
  </si>
  <si>
    <t xml:space="preserve">らんど</t>
  </si>
  <si>
    <t xml:space="preserve">ｌａｎｄ</t>
  </si>
  <si>
    <t xml:space="preserve">らんげーじ</t>
  </si>
  <si>
    <t xml:space="preserve">ｌａｎｇｕａｇｅ</t>
  </si>
  <si>
    <t xml:space="preserve">らーじ</t>
  </si>
  <si>
    <t xml:space="preserve">ｌａｒｇｅ</t>
  </si>
  <si>
    <t xml:space="preserve">らすと</t>
  </si>
  <si>
    <t xml:space="preserve">ｌａｓｔ</t>
  </si>
  <si>
    <t xml:space="preserve">れいと</t>
  </si>
  <si>
    <t xml:space="preserve">ｌａｔｅ</t>
  </si>
  <si>
    <t xml:space="preserve">れいたー</t>
  </si>
  <si>
    <t xml:space="preserve">ｌａｔｅｒ</t>
  </si>
  <si>
    <t xml:space="preserve">らふ</t>
  </si>
  <si>
    <t xml:space="preserve">ｌａｕｇｈ</t>
  </si>
  <si>
    <t xml:space="preserve">ろー</t>
  </si>
  <si>
    <t xml:space="preserve">ｌａｗ</t>
  </si>
  <si>
    <t xml:space="preserve">ろいやー</t>
  </si>
  <si>
    <t xml:space="preserve">ｌａｗｙｅｒ</t>
  </si>
  <si>
    <t xml:space="preserve">れい</t>
  </si>
  <si>
    <t xml:space="preserve">ｌａｙ</t>
  </si>
  <si>
    <t xml:space="preserve">れいじー</t>
  </si>
  <si>
    <t xml:space="preserve">ｌａｚｙ</t>
  </si>
  <si>
    <t xml:space="preserve">りーど</t>
  </si>
  <si>
    <t xml:space="preserve">ｌｅａｄ</t>
  </si>
  <si>
    <t xml:space="preserve">りーだー</t>
  </si>
  <si>
    <t xml:space="preserve">ｌｅａｄｅｒ</t>
  </si>
  <si>
    <t xml:space="preserve">りーふ</t>
  </si>
  <si>
    <t xml:space="preserve">ｌｅａｆ</t>
  </si>
  <si>
    <t xml:space="preserve">らーん</t>
  </si>
  <si>
    <t xml:space="preserve">ｌｅａｒｎ</t>
  </si>
  <si>
    <t xml:space="preserve">りーすと</t>
  </si>
  <si>
    <t xml:space="preserve">ｌｅａｓｔ</t>
  </si>
  <si>
    <t xml:space="preserve">れざー</t>
  </si>
  <si>
    <t xml:space="preserve">ｌｅａｔｈｅｒ</t>
  </si>
  <si>
    <t xml:space="preserve">りーぶ</t>
  </si>
  <si>
    <t xml:space="preserve">ｌｅａｖｅ</t>
  </si>
  <si>
    <t xml:space="preserve">れふと</t>
  </si>
  <si>
    <t xml:space="preserve">ｌｅｆｔ</t>
  </si>
  <si>
    <t xml:space="preserve">れっぐ</t>
  </si>
  <si>
    <t xml:space="preserve">ｌｅｇ</t>
  </si>
  <si>
    <t xml:space="preserve">れもん</t>
  </si>
  <si>
    <t xml:space="preserve">ｌｅｍｏｎ</t>
  </si>
  <si>
    <t xml:space="preserve">れんぐす</t>
  </si>
  <si>
    <t xml:space="preserve">ｌｅｎｇｔｈ</t>
  </si>
  <si>
    <t xml:space="preserve">れす</t>
  </si>
  <si>
    <t xml:space="preserve">ｌｅｓｓ</t>
  </si>
  <si>
    <t xml:space="preserve">れっすん</t>
  </si>
  <si>
    <t xml:space="preserve">ｌｅｓｓｏｎ</t>
  </si>
  <si>
    <t xml:space="preserve">れっと</t>
  </si>
  <si>
    <t xml:space="preserve">ｌｅｔ</t>
  </si>
  <si>
    <t xml:space="preserve">れたー</t>
  </si>
  <si>
    <t xml:space="preserve">ｌｅｔｔｅｒ</t>
  </si>
  <si>
    <t xml:space="preserve">れべる</t>
  </si>
  <si>
    <t xml:space="preserve">ｌｅｖｅｌ</t>
  </si>
  <si>
    <t xml:space="preserve">らいぶらりー</t>
  </si>
  <si>
    <t xml:space="preserve">ｌｉｂｒａｒｙ</t>
  </si>
  <si>
    <t xml:space="preserve">らい</t>
  </si>
  <si>
    <t xml:space="preserve">ｌｉｅ</t>
  </si>
  <si>
    <t xml:space="preserve">らいふ</t>
  </si>
  <si>
    <t xml:space="preserve">ｌｉｆｅ</t>
  </si>
  <si>
    <t xml:space="preserve">りふと</t>
  </si>
  <si>
    <t xml:space="preserve">ｌｉｆｔ</t>
  </si>
  <si>
    <t xml:space="preserve">らいと</t>
  </si>
  <si>
    <t xml:space="preserve">ｌｉｇｈｔ</t>
  </si>
  <si>
    <t xml:space="preserve">らいく</t>
  </si>
  <si>
    <t xml:space="preserve">ｌｉｋｅ</t>
  </si>
  <si>
    <t xml:space="preserve">りみっと</t>
  </si>
  <si>
    <t xml:space="preserve">ｌｉｍｉｔ</t>
  </si>
  <si>
    <t xml:space="preserve">りみてぃっど</t>
  </si>
  <si>
    <t xml:space="preserve">ｌｉｍｉｔｅｄ</t>
  </si>
  <si>
    <t xml:space="preserve">らいん</t>
  </si>
  <si>
    <t xml:space="preserve">ｌｉｎｅ</t>
  </si>
  <si>
    <t xml:space="preserve">らいおん</t>
  </si>
  <si>
    <t xml:space="preserve">ｌｉｏｎ</t>
  </si>
  <si>
    <t xml:space="preserve">りっぷ</t>
  </si>
  <si>
    <t xml:space="preserve">ｌｉｐ</t>
  </si>
  <si>
    <t xml:space="preserve">りすと</t>
  </si>
  <si>
    <t xml:space="preserve">ｌｉｓｔ</t>
  </si>
  <si>
    <t xml:space="preserve">りっすん</t>
  </si>
  <si>
    <t xml:space="preserve">ｌｉｓｔｅｎ</t>
  </si>
  <si>
    <t xml:space="preserve">りとる</t>
  </si>
  <si>
    <t xml:space="preserve">ｌｉｔｔｌｅ</t>
  </si>
  <si>
    <t xml:space="preserve">りぶ</t>
  </si>
  <si>
    <t xml:space="preserve">ｌｉｖｅ</t>
  </si>
  <si>
    <t xml:space="preserve">ろーど</t>
  </si>
  <si>
    <t xml:space="preserve">ｌｏａｄ</t>
  </si>
  <si>
    <t xml:space="preserve">ろーかる</t>
  </si>
  <si>
    <t xml:space="preserve">ｌｏｃａｌ</t>
  </si>
  <si>
    <t xml:space="preserve">ろっく</t>
  </si>
  <si>
    <t xml:space="preserve">ｌｏｃｋ</t>
  </si>
  <si>
    <t xml:space="preserve">ろっかー</t>
  </si>
  <si>
    <t xml:space="preserve">ｌｏｃｋｅｒ</t>
  </si>
  <si>
    <t xml:space="preserve">ろんりぃ</t>
  </si>
  <si>
    <t xml:space="preserve">ｌｏｎｅｌｙ</t>
  </si>
  <si>
    <t xml:space="preserve">ろんぐ</t>
  </si>
  <si>
    <t xml:space="preserve">ｌｏｎｇ</t>
  </si>
  <si>
    <t xml:space="preserve">るっく</t>
  </si>
  <si>
    <t xml:space="preserve">ｌｏｏｋ</t>
  </si>
  <si>
    <t xml:space="preserve">るーず</t>
  </si>
  <si>
    <t xml:space="preserve">ｌｏｓｅ</t>
  </si>
  <si>
    <t xml:space="preserve">ろっと</t>
  </si>
  <si>
    <t xml:space="preserve">ｌｏｔ</t>
  </si>
  <si>
    <t xml:space="preserve">らうど</t>
  </si>
  <si>
    <t xml:space="preserve">ｌｏｕｄ</t>
  </si>
  <si>
    <t xml:space="preserve">らぶ</t>
  </si>
  <si>
    <t xml:space="preserve">ｌｏｖｅ</t>
  </si>
  <si>
    <t xml:space="preserve">らぶりー</t>
  </si>
  <si>
    <t xml:space="preserve">ｌｏｖｅｌｙ</t>
  </si>
  <si>
    <t xml:space="preserve">ｌｏｗ</t>
  </si>
  <si>
    <t xml:space="preserve">ｌｕｃｋ</t>
  </si>
  <si>
    <t xml:space="preserve">らっきー</t>
  </si>
  <si>
    <t xml:space="preserve">ｌｕｃｋｙ</t>
  </si>
  <si>
    <t xml:space="preserve">らんち</t>
  </si>
  <si>
    <t xml:space="preserve">ｌｕｎｃｈ</t>
  </si>
  <si>
    <t xml:space="preserve">ましん</t>
  </si>
  <si>
    <t xml:space="preserve">ｍａｃｈｉｎｅ</t>
  </si>
  <si>
    <t xml:space="preserve">まっど</t>
  </si>
  <si>
    <t xml:space="preserve">ｍａｄ</t>
  </si>
  <si>
    <t xml:space="preserve">めいど</t>
  </si>
  <si>
    <t xml:space="preserve">ｍａｄｅ</t>
  </si>
  <si>
    <t xml:space="preserve">まがじん</t>
  </si>
  <si>
    <t xml:space="preserve">ｍａｇａｚｉｎｅ</t>
  </si>
  <si>
    <t xml:space="preserve">まじっく</t>
  </si>
  <si>
    <t xml:space="preserve">ｍａｇｉｃ</t>
  </si>
  <si>
    <t xml:space="preserve">まじかる</t>
  </si>
  <si>
    <t xml:space="preserve">ｍａｇｉｃａｌ</t>
  </si>
  <si>
    <t xml:space="preserve">まじしゃん</t>
  </si>
  <si>
    <t xml:space="preserve">ｍａｇｉｃｉａｎ</t>
  </si>
  <si>
    <t xml:space="preserve">まぐねっと</t>
  </si>
  <si>
    <t xml:space="preserve">ｍａｇｎｅｔ</t>
  </si>
  <si>
    <t xml:space="preserve">めーる</t>
  </si>
  <si>
    <t xml:space="preserve">ｍａｉｌ</t>
  </si>
  <si>
    <t xml:space="preserve">めいん</t>
  </si>
  <si>
    <t xml:space="preserve">ｍａｉｎ</t>
  </si>
  <si>
    <t xml:space="preserve">めんてなんす</t>
  </si>
  <si>
    <t xml:space="preserve">ｍａｉｎｔｅｎａｎｃｅ</t>
  </si>
  <si>
    <t xml:space="preserve">めいく</t>
  </si>
  <si>
    <t xml:space="preserve">ｍａｋｅ</t>
  </si>
  <si>
    <t xml:space="preserve">めーかー</t>
  </si>
  <si>
    <t xml:space="preserve">ｍａｋｅｒ</t>
  </si>
  <si>
    <t xml:space="preserve">めいきんぐ</t>
  </si>
  <si>
    <t xml:space="preserve">ｍａｋｉｎｇ</t>
  </si>
  <si>
    <t xml:space="preserve">まま</t>
  </si>
  <si>
    <t xml:space="preserve">ｍａｍａ</t>
  </si>
  <si>
    <t xml:space="preserve">まん</t>
  </si>
  <si>
    <t xml:space="preserve">ｍａｎ</t>
  </si>
  <si>
    <t xml:space="preserve">まねーじ</t>
  </si>
  <si>
    <t xml:space="preserve">ｍａｎａｇｅ</t>
  </si>
  <si>
    <t xml:space="preserve">まねーじゃー</t>
  </si>
  <si>
    <t xml:space="preserve">ｍａｎａｇｅｒ</t>
  </si>
  <si>
    <t xml:space="preserve">まんかいんど</t>
  </si>
  <si>
    <t xml:space="preserve">ｍａｎｋｉｎｄ</t>
  </si>
  <si>
    <t xml:space="preserve">まなー</t>
  </si>
  <si>
    <t xml:space="preserve">ｍａｎｎｅｒ</t>
  </si>
  <si>
    <t xml:space="preserve">まにゅある</t>
  </si>
  <si>
    <t xml:space="preserve">ｍａｎｕａｌ</t>
  </si>
  <si>
    <t xml:space="preserve">めにー</t>
  </si>
  <si>
    <t xml:space="preserve">ｍａｎｙ</t>
  </si>
  <si>
    <t xml:space="preserve">まっぷ</t>
  </si>
  <si>
    <t xml:space="preserve">ｍａｐ</t>
  </si>
  <si>
    <t xml:space="preserve">まーち</t>
  </si>
  <si>
    <t xml:space="preserve">ｍａｒｃｈ</t>
  </si>
  <si>
    <t xml:space="preserve">まーく</t>
  </si>
  <si>
    <t xml:space="preserve">ｍａｒｋ</t>
  </si>
  <si>
    <t xml:space="preserve">まーけっと</t>
  </si>
  <si>
    <t xml:space="preserve">ｍａｒｋｅｔ</t>
  </si>
  <si>
    <t xml:space="preserve">まりーど</t>
  </si>
  <si>
    <t xml:space="preserve">ｍａｒｒｉｅｄ</t>
  </si>
  <si>
    <t xml:space="preserve">まりー</t>
  </si>
  <si>
    <t xml:space="preserve">ｍａｒｒｙ</t>
  </si>
  <si>
    <t xml:space="preserve">まーべらす</t>
  </si>
  <si>
    <t xml:space="preserve">ｍａｒｖｅｌｏｕｓ</t>
  </si>
  <si>
    <t xml:space="preserve">ｍａｓｓ</t>
  </si>
  <si>
    <t xml:space="preserve">ますたー</t>
  </si>
  <si>
    <t xml:space="preserve">ｍａｓｔｅｒ</t>
  </si>
  <si>
    <t xml:space="preserve">まっち</t>
  </si>
  <si>
    <t xml:space="preserve">ｍａｔｃｈ</t>
  </si>
  <si>
    <t xml:space="preserve">めいと</t>
  </si>
  <si>
    <t xml:space="preserve">ｍａｔｅ</t>
  </si>
  <si>
    <t xml:space="preserve">まてりある</t>
  </si>
  <si>
    <t xml:space="preserve">ｍａｔｅｒｉａｌ</t>
  </si>
  <si>
    <t xml:space="preserve">またー</t>
  </si>
  <si>
    <t xml:space="preserve">ｍａｔｔｅｒ</t>
  </si>
  <si>
    <t xml:space="preserve">まきしまむ</t>
  </si>
  <si>
    <t xml:space="preserve">ｍａｘｉｍｕｍ</t>
  </si>
  <si>
    <t xml:space="preserve">めい</t>
  </si>
  <si>
    <t xml:space="preserve">ｍａｙ</t>
  </si>
  <si>
    <t xml:space="preserve">めいびー</t>
  </si>
  <si>
    <t xml:space="preserve">ｍａｙｂｅ</t>
  </si>
  <si>
    <t xml:space="preserve">みー</t>
  </si>
  <si>
    <t xml:space="preserve">ｍｅ</t>
  </si>
  <si>
    <t xml:space="preserve">みーる</t>
  </si>
  <si>
    <t xml:space="preserve">ｍｅａｌ</t>
  </si>
  <si>
    <t xml:space="preserve">みーん</t>
  </si>
  <si>
    <t xml:space="preserve">ｍｅａｎ</t>
  </si>
  <si>
    <t xml:space="preserve">みーにんぐ</t>
  </si>
  <si>
    <t xml:space="preserve">ｍｅａｎｉｎｇ</t>
  </si>
  <si>
    <t xml:space="preserve">めじゃー</t>
  </si>
  <si>
    <t xml:space="preserve">ｍｅａｓｕｒｅ</t>
  </si>
  <si>
    <t xml:space="preserve">みーと</t>
  </si>
  <si>
    <t xml:space="preserve">ｍｅａｔ</t>
  </si>
  <si>
    <t xml:space="preserve">めかにかる</t>
  </si>
  <si>
    <t xml:space="preserve">ｍｅｃｈａｎｉｃａｌ</t>
  </si>
  <si>
    <t xml:space="preserve">めかにずむ</t>
  </si>
  <si>
    <t xml:space="preserve">ｍｅｃｈａｎｉｓｍ</t>
  </si>
  <si>
    <t xml:space="preserve">めだる</t>
  </si>
  <si>
    <t xml:space="preserve">ｍｅｄａｌ</t>
  </si>
  <si>
    <t xml:space="preserve">めでぃかる</t>
  </si>
  <si>
    <t xml:space="preserve">ｍｅｄｉｃａｌ</t>
  </si>
  <si>
    <t xml:space="preserve">めでぃすん</t>
  </si>
  <si>
    <t xml:space="preserve">ｍｅｄｉｃｉｎｅ</t>
  </si>
  <si>
    <t xml:space="preserve">ｍｅｅｔ</t>
  </si>
  <si>
    <t xml:space="preserve">みーてぃんぐ</t>
  </si>
  <si>
    <t xml:space="preserve">ｍｅｅｔｉｎｇ</t>
  </si>
  <si>
    <t xml:space="preserve">めろん</t>
  </si>
  <si>
    <t xml:space="preserve">ｍｅｌｏｎ</t>
  </si>
  <si>
    <t xml:space="preserve">めると</t>
  </si>
  <si>
    <t xml:space="preserve">ｍｅｌｔ</t>
  </si>
  <si>
    <t xml:space="preserve">めんばー</t>
  </si>
  <si>
    <t xml:space="preserve">ｍｅｍｂｅｒ</t>
  </si>
  <si>
    <t xml:space="preserve">めもりー</t>
  </si>
  <si>
    <t xml:space="preserve">ｍｅｍｏｒｙ</t>
  </si>
  <si>
    <t xml:space="preserve">めん</t>
  </si>
  <si>
    <t xml:space="preserve">ｍｅｎ</t>
  </si>
  <si>
    <t xml:space="preserve">めんしょん</t>
  </si>
  <si>
    <t xml:space="preserve">ｍｅｎｔｉｏｎ</t>
  </si>
  <si>
    <t xml:space="preserve">めにゅー</t>
  </si>
  <si>
    <t xml:space="preserve">ｍｅｎｕ</t>
  </si>
  <si>
    <t xml:space="preserve">めりー</t>
  </si>
  <si>
    <t xml:space="preserve">ｍｅｒｒｙ</t>
  </si>
  <si>
    <t xml:space="preserve">めっせーじ</t>
  </si>
  <si>
    <t xml:space="preserve">ｍｅｓｓａｇｅ</t>
  </si>
  <si>
    <t xml:space="preserve">めっせんじゃー</t>
  </si>
  <si>
    <t xml:space="preserve">ｍｅｓｓｅｎｇｅｒ</t>
  </si>
  <si>
    <t xml:space="preserve">めたる</t>
  </si>
  <si>
    <t xml:space="preserve">ｍｅｔａｌ</t>
  </si>
  <si>
    <t xml:space="preserve">みーたー</t>
  </si>
  <si>
    <t xml:space="preserve">ｍｅｔｅｒ</t>
  </si>
  <si>
    <t xml:space="preserve">めそっど</t>
  </si>
  <si>
    <t xml:space="preserve">ｍｅｔｈｏｄ</t>
  </si>
  <si>
    <t xml:space="preserve">みどる</t>
  </si>
  <si>
    <t xml:space="preserve">ｍｉｄｄｌｅ</t>
  </si>
  <si>
    <t xml:space="preserve">みっどないと</t>
  </si>
  <si>
    <t xml:space="preserve">ｍｉｄｎｉｇｈｔ</t>
  </si>
  <si>
    <t xml:space="preserve">まいと</t>
  </si>
  <si>
    <t xml:space="preserve">ｍｉｇｈｔ</t>
  </si>
  <si>
    <t xml:space="preserve">まいるど</t>
  </si>
  <si>
    <t xml:space="preserve">ｍｉｌｄ</t>
  </si>
  <si>
    <t xml:space="preserve">まいる</t>
  </si>
  <si>
    <t xml:space="preserve">ｍｉｌｅ</t>
  </si>
  <si>
    <t xml:space="preserve">みるく</t>
  </si>
  <si>
    <t xml:space="preserve">ｍｉｌｋ</t>
  </si>
  <si>
    <t xml:space="preserve">みりめたー</t>
  </si>
  <si>
    <t xml:space="preserve">ｍｉｌｌｉｍｅｔｅｒ</t>
  </si>
  <si>
    <t xml:space="preserve">みりおん</t>
  </si>
  <si>
    <t xml:space="preserve">ｍｉｌｌｉｏｎ</t>
  </si>
  <si>
    <t xml:space="preserve">まいんど</t>
  </si>
  <si>
    <t xml:space="preserve">ｍｉｎｄ</t>
  </si>
  <si>
    <t xml:space="preserve">まいん</t>
  </si>
  <si>
    <t xml:space="preserve">ｍｉｎｅ</t>
  </si>
  <si>
    <t xml:space="preserve">みにまむ</t>
  </si>
  <si>
    <t xml:space="preserve">ｍｉｎｉｍｕｍ</t>
  </si>
  <si>
    <t xml:space="preserve">みにっと</t>
  </si>
  <si>
    <t xml:space="preserve">ｍｉｎｕｔｅ</t>
  </si>
  <si>
    <t xml:space="preserve">みらくる</t>
  </si>
  <si>
    <t xml:space="preserve">ｍｉｒａｃｌｅ</t>
  </si>
  <si>
    <t xml:space="preserve">みらー</t>
  </si>
  <si>
    <t xml:space="preserve">ｍｉｒｒｏｒ</t>
  </si>
  <si>
    <t xml:space="preserve">みす</t>
  </si>
  <si>
    <t xml:space="preserve">ｍｉｓｓ</t>
  </si>
  <si>
    <t xml:space="preserve">みすていく</t>
  </si>
  <si>
    <t xml:space="preserve">ｍｉｓｔａｋｅ</t>
  </si>
  <si>
    <t xml:space="preserve">みっくす</t>
  </si>
  <si>
    <t xml:space="preserve">ｍｉｘ</t>
  </si>
  <si>
    <t xml:space="preserve">もでる</t>
  </si>
  <si>
    <t xml:space="preserve">ｍｏｄｅｌ</t>
  </si>
  <si>
    <t xml:space="preserve">もだん</t>
  </si>
  <si>
    <t xml:space="preserve">ｍｏｄｅｒｎ</t>
  </si>
  <si>
    <t xml:space="preserve">もーめんと</t>
  </si>
  <si>
    <t xml:space="preserve">ｍｏｍｅｎｔ</t>
  </si>
  <si>
    <t xml:space="preserve">まんでー</t>
  </si>
  <si>
    <t xml:space="preserve">ｍｏｎｄａｙ</t>
  </si>
  <si>
    <t xml:space="preserve">まねー</t>
  </si>
  <si>
    <t xml:space="preserve">ｍｏｎｅｙ</t>
  </si>
  <si>
    <t xml:space="preserve">もにたー</t>
  </si>
  <si>
    <t xml:space="preserve">ｍｏｎｉｔｏｒ</t>
  </si>
  <si>
    <t xml:space="preserve">もんきー</t>
  </si>
  <si>
    <t xml:space="preserve">ｍｏｎｋｅｙ</t>
  </si>
  <si>
    <t xml:space="preserve">もんすたー</t>
  </si>
  <si>
    <t xml:space="preserve">ｍｏｎｓｔｅｒ</t>
  </si>
  <si>
    <t xml:space="preserve">まんす</t>
  </si>
  <si>
    <t xml:space="preserve">ｍｏｎｔｈ</t>
  </si>
  <si>
    <t xml:space="preserve">むーど</t>
  </si>
  <si>
    <t xml:space="preserve">ｍｏｏｄ</t>
  </si>
  <si>
    <t xml:space="preserve">むーん</t>
  </si>
  <si>
    <t xml:space="preserve">ｍｏｏｎ</t>
  </si>
  <si>
    <t xml:space="preserve">もあ</t>
  </si>
  <si>
    <t xml:space="preserve">ｍｏｒｅ</t>
  </si>
  <si>
    <t xml:space="preserve">もーにんぐ</t>
  </si>
  <si>
    <t xml:space="preserve">ｍｏｒｎｉｎｇ</t>
  </si>
  <si>
    <t xml:space="preserve">もすきーとー</t>
  </si>
  <si>
    <t xml:space="preserve">ｍｏｓｑｕｉｔｏ</t>
  </si>
  <si>
    <t xml:space="preserve">もーすと</t>
  </si>
  <si>
    <t xml:space="preserve">ｍｏｓｔ</t>
  </si>
  <si>
    <t xml:space="preserve">まざー</t>
  </si>
  <si>
    <t xml:space="preserve">ｍｏｔｈｅｒ</t>
  </si>
  <si>
    <t xml:space="preserve">もーたー</t>
  </si>
  <si>
    <t xml:space="preserve">ｍｏｔｏｒ</t>
  </si>
  <si>
    <t xml:space="preserve">まうんと</t>
  </si>
  <si>
    <t xml:space="preserve">ｍｏｕｎｔ</t>
  </si>
  <si>
    <t xml:space="preserve">まうんてん</t>
  </si>
  <si>
    <t xml:space="preserve">ｍｏｕｎｔａｉｎ</t>
  </si>
  <si>
    <t xml:space="preserve">まうす</t>
  </si>
  <si>
    <t xml:space="preserve">ｍｏｕｓｅ</t>
  </si>
  <si>
    <t xml:space="preserve">ｍｏｕｔｈ</t>
  </si>
  <si>
    <t xml:space="preserve">むーぶ</t>
  </si>
  <si>
    <t xml:space="preserve">ｍｏｖｅ</t>
  </si>
  <si>
    <t xml:space="preserve">むーびー</t>
  </si>
  <si>
    <t xml:space="preserve">ｍｏｖｉｅ</t>
  </si>
  <si>
    <t xml:space="preserve">ｍｕｃｈ</t>
  </si>
  <si>
    <t xml:space="preserve">まーだー</t>
  </si>
  <si>
    <t xml:space="preserve">ｍｕｒｄｅｒ</t>
  </si>
  <si>
    <t xml:space="preserve">みゅーじあむ</t>
  </si>
  <si>
    <t xml:space="preserve">ｍｕｓｅｕｍ</t>
  </si>
  <si>
    <t xml:space="preserve">みゅーじっく</t>
  </si>
  <si>
    <t xml:space="preserve">ｍｕｓｉｃ</t>
  </si>
  <si>
    <t xml:space="preserve">みゅーじかる</t>
  </si>
  <si>
    <t xml:space="preserve">ｍｕｓｉｃａｌ</t>
  </si>
  <si>
    <t xml:space="preserve">みゅーじしゃん</t>
  </si>
  <si>
    <t xml:space="preserve">ｍｕｓｉｃｉａｎ</t>
  </si>
  <si>
    <t xml:space="preserve">ますと</t>
  </si>
  <si>
    <t xml:space="preserve">ｍｕｓｔ</t>
  </si>
  <si>
    <t xml:space="preserve">まい</t>
  </si>
  <si>
    <t xml:space="preserve">ｍｙ</t>
  </si>
  <si>
    <t xml:space="preserve">まいせるふ</t>
  </si>
  <si>
    <t xml:space="preserve">ｍｙｓｅｌｆ</t>
  </si>
  <si>
    <t xml:space="preserve">みすてりー</t>
  </si>
  <si>
    <t xml:space="preserve">ｍｙｓｔｅｒｙ</t>
  </si>
  <si>
    <t xml:space="preserve">ねいる</t>
  </si>
  <si>
    <t xml:space="preserve">ｎａｉｌ</t>
  </si>
  <si>
    <t xml:space="preserve">ねーむ</t>
  </si>
  <si>
    <t xml:space="preserve">ｎａｍｅ</t>
  </si>
  <si>
    <t xml:space="preserve">なろー</t>
  </si>
  <si>
    <t xml:space="preserve">ｎａｒｒｏｗ</t>
  </si>
  <si>
    <t xml:space="preserve">ねいしょん</t>
  </si>
  <si>
    <t xml:space="preserve">ｎａｔｉｏｎ</t>
  </si>
  <si>
    <t xml:space="preserve">なしょなる</t>
  </si>
  <si>
    <t xml:space="preserve">ｎａｔｉｏｎａｌ</t>
  </si>
  <si>
    <t xml:space="preserve">ねいてぃぶ</t>
  </si>
  <si>
    <t xml:space="preserve">ｎａｔｉｖｅ</t>
  </si>
  <si>
    <t xml:space="preserve">なちゅらる</t>
  </si>
  <si>
    <t xml:space="preserve">ｎａｔｕｒａｌ</t>
  </si>
  <si>
    <t xml:space="preserve">なちゅらりー</t>
  </si>
  <si>
    <t xml:space="preserve">ｎａｔｕｒａｌｌｙ</t>
  </si>
  <si>
    <t xml:space="preserve">ねいちゃー</t>
  </si>
  <si>
    <t xml:space="preserve">ｎａｔｕｒｅ</t>
  </si>
  <si>
    <t xml:space="preserve">ねいびー</t>
  </si>
  <si>
    <t xml:space="preserve">ｎａｖｙ</t>
  </si>
  <si>
    <t xml:space="preserve">にやー</t>
  </si>
  <si>
    <t xml:space="preserve">ｎｅａｒ</t>
  </si>
  <si>
    <t xml:space="preserve">にありー</t>
  </si>
  <si>
    <t xml:space="preserve">ｎｅａｒｌｙ</t>
  </si>
  <si>
    <t xml:space="preserve">にーと</t>
  </si>
  <si>
    <t xml:space="preserve">ｎｅａｔ</t>
  </si>
  <si>
    <t xml:space="preserve">ねせさりー</t>
  </si>
  <si>
    <t xml:space="preserve">ｎｅｃｅｓｓａｒｙ</t>
  </si>
  <si>
    <t xml:space="preserve">ねっく</t>
  </si>
  <si>
    <t xml:space="preserve">ｎｅｃｋ</t>
  </si>
  <si>
    <t xml:space="preserve">ねっくれす</t>
  </si>
  <si>
    <t xml:space="preserve">ｎｅｃｋｌａｃｅ</t>
  </si>
  <si>
    <t xml:space="preserve">にーど</t>
  </si>
  <si>
    <t xml:space="preserve">ｎｅｅｄ</t>
  </si>
  <si>
    <t xml:space="preserve">にーどる</t>
  </si>
  <si>
    <t xml:space="preserve">ｎｅｅｄｌｅ</t>
  </si>
  <si>
    <t xml:space="preserve">ねごしえーしょん</t>
  </si>
  <si>
    <t xml:space="preserve">ｎｅｇｏｔｉａｔｉｏｎ</t>
  </si>
  <si>
    <t xml:space="preserve">ねいばー</t>
  </si>
  <si>
    <t xml:space="preserve">ｎｅｉｇｈｂｏｒ</t>
  </si>
  <si>
    <t xml:space="preserve">にーざー</t>
  </si>
  <si>
    <t xml:space="preserve">ｎｅｉｔｈｅｒ</t>
  </si>
  <si>
    <t xml:space="preserve">ねふゅー</t>
  </si>
  <si>
    <t xml:space="preserve">ｎｅｐｈｅｗ</t>
  </si>
  <si>
    <t xml:space="preserve">なーばす</t>
  </si>
  <si>
    <t xml:space="preserve">ｎｅｒｖｏｕｓ</t>
  </si>
  <si>
    <t xml:space="preserve">ねすと</t>
  </si>
  <si>
    <t xml:space="preserve">ｎｅｓｔ</t>
  </si>
  <si>
    <t xml:space="preserve">ねっと</t>
  </si>
  <si>
    <t xml:space="preserve">ｎｅｔ</t>
  </si>
  <si>
    <t xml:space="preserve">ねばー</t>
  </si>
  <si>
    <t xml:space="preserve">ｎｅｖｅｒ</t>
  </si>
  <si>
    <t xml:space="preserve">にゅー</t>
  </si>
  <si>
    <t xml:space="preserve">ｎｅｗ</t>
  </si>
  <si>
    <t xml:space="preserve">にゅーず</t>
  </si>
  <si>
    <t xml:space="preserve">ｎｅｗｓ</t>
  </si>
  <si>
    <t xml:space="preserve">ねくすと</t>
  </si>
  <si>
    <t xml:space="preserve">ｎｅｘｔ</t>
  </si>
  <si>
    <t xml:space="preserve">ないす</t>
  </si>
  <si>
    <t xml:space="preserve">ｎｉｃｅ</t>
  </si>
  <si>
    <t xml:space="preserve">ｎｉｇｈｔ</t>
  </si>
  <si>
    <t xml:space="preserve">ないん</t>
  </si>
  <si>
    <t xml:space="preserve">ｎｉｎｅ</t>
  </si>
  <si>
    <t xml:space="preserve">ないんてぃーん</t>
  </si>
  <si>
    <t xml:space="preserve">ｎｉｎｅｔｅｅｎ</t>
  </si>
  <si>
    <t xml:space="preserve">ないんてぃーんす</t>
  </si>
  <si>
    <t xml:space="preserve">ｎｉｎｅｔｅｅｎｔｈ</t>
  </si>
  <si>
    <t xml:space="preserve">ないんてぃす</t>
  </si>
  <si>
    <t xml:space="preserve">ｎｉｎｅｔｉｅｔｈ</t>
  </si>
  <si>
    <t xml:space="preserve">ないんてぃー</t>
  </si>
  <si>
    <t xml:space="preserve">ｎｉｎｅｔｙ</t>
  </si>
  <si>
    <t xml:space="preserve">ないんす</t>
  </si>
  <si>
    <t xml:space="preserve">ｎｉｎｔｈ</t>
  </si>
  <si>
    <t xml:space="preserve">のー</t>
  </si>
  <si>
    <t xml:space="preserve">ｎｏ</t>
  </si>
  <si>
    <t xml:space="preserve">のーぶる</t>
  </si>
  <si>
    <t xml:space="preserve">ｎｏｂｌｅ</t>
  </si>
  <si>
    <t xml:space="preserve">のーばでぃー</t>
  </si>
  <si>
    <t xml:space="preserve">ｎｏｂｏｄｙ</t>
  </si>
  <si>
    <t xml:space="preserve">のいず</t>
  </si>
  <si>
    <t xml:space="preserve">ｎｏｉｓｅ</t>
  </si>
  <si>
    <t xml:space="preserve">のいじー</t>
  </si>
  <si>
    <t xml:space="preserve">ｎｏｉｓｙ</t>
  </si>
  <si>
    <t xml:space="preserve">なん</t>
  </si>
  <si>
    <t xml:space="preserve">ｎｏｎｅ</t>
  </si>
  <si>
    <t xml:space="preserve">ぬーん</t>
  </si>
  <si>
    <t xml:space="preserve">ｎｏｏｎ</t>
  </si>
  <si>
    <t xml:space="preserve">のあ</t>
  </si>
  <si>
    <t xml:space="preserve">ｎｏｒ</t>
  </si>
  <si>
    <t xml:space="preserve">のーまる</t>
  </si>
  <si>
    <t xml:space="preserve">ｎｏｒｍａｌ</t>
  </si>
  <si>
    <t xml:space="preserve">のーす</t>
  </si>
  <si>
    <t xml:space="preserve">ｎｏｒｔｈ</t>
  </si>
  <si>
    <t xml:space="preserve">のーず</t>
  </si>
  <si>
    <t xml:space="preserve">ｎｏｓｅ</t>
  </si>
  <si>
    <t xml:space="preserve">のっと</t>
  </si>
  <si>
    <t xml:space="preserve">ｎｏｔ</t>
  </si>
  <si>
    <t xml:space="preserve">のーと</t>
  </si>
  <si>
    <t xml:space="preserve">ｎｏｔｅ</t>
  </si>
  <si>
    <t xml:space="preserve">なっしんぐ</t>
  </si>
  <si>
    <t xml:space="preserve">ｎｏｔｈｉｎｇ</t>
  </si>
  <si>
    <t xml:space="preserve">のーてぃす</t>
  </si>
  <si>
    <t xml:space="preserve">ｎｏｔｉｃｅ</t>
  </si>
  <si>
    <t xml:space="preserve">のーべんばー</t>
  </si>
  <si>
    <t xml:space="preserve">ｎｏｖｅｍｂｅｒ</t>
  </si>
  <si>
    <t xml:space="preserve">なう</t>
  </si>
  <si>
    <t xml:space="preserve">ｎｏｗ</t>
  </si>
  <si>
    <t xml:space="preserve">のーうぇあ</t>
  </si>
  <si>
    <t xml:space="preserve">ｎｏｗｈｅｒｅ</t>
  </si>
  <si>
    <t xml:space="preserve">なんばー</t>
  </si>
  <si>
    <t xml:space="preserve">ｎｕｍｂｅｒ</t>
  </si>
  <si>
    <t xml:space="preserve">なーす</t>
  </si>
  <si>
    <t xml:space="preserve">ｎｕｒｓｅ</t>
  </si>
  <si>
    <t xml:space="preserve">なっと</t>
  </si>
  <si>
    <t xml:space="preserve">ｎｕｔ</t>
  </si>
  <si>
    <t xml:space="preserve">おぶじぇくと</t>
  </si>
  <si>
    <t xml:space="preserve">ｏｂｊｅｃｔ</t>
  </si>
  <si>
    <t xml:space="preserve">おーしゃん</t>
  </si>
  <si>
    <t xml:space="preserve">ｏｃｅａｎ</t>
  </si>
  <si>
    <t xml:space="preserve">おくろっく</t>
  </si>
  <si>
    <t xml:space="preserve">ｏ’ｃｌｏｃｋ</t>
  </si>
  <si>
    <t xml:space="preserve">おくとーばー</t>
  </si>
  <si>
    <t xml:space="preserve">ｏｃｔｏｂｅｒ</t>
  </si>
  <si>
    <t xml:space="preserve">おぶ</t>
  </si>
  <si>
    <t xml:space="preserve">ｏｆ</t>
  </si>
  <si>
    <t xml:space="preserve">おふ</t>
  </si>
  <si>
    <t xml:space="preserve">ｏｆｆ</t>
  </si>
  <si>
    <t xml:space="preserve">おふぁー</t>
  </si>
  <si>
    <t xml:space="preserve">ｏｆｆｅｒ</t>
  </si>
  <si>
    <t xml:space="preserve">おふぃす</t>
  </si>
  <si>
    <t xml:space="preserve">ｏｆｆｉｃｅ</t>
  </si>
  <si>
    <t xml:space="preserve">おふぃさー</t>
  </si>
  <si>
    <t xml:space="preserve">ｏｆｆｉｃｅｒ</t>
  </si>
  <si>
    <t xml:space="preserve">おふぃしゃる</t>
  </si>
  <si>
    <t xml:space="preserve">ｏｆｆｉｃｉａｌ</t>
  </si>
  <si>
    <t xml:space="preserve">おーふん</t>
  </si>
  <si>
    <t xml:space="preserve">ｏｆｔｅｎ</t>
  </si>
  <si>
    <t xml:space="preserve">おぅ</t>
  </si>
  <si>
    <t xml:space="preserve">ｏｈ</t>
  </si>
  <si>
    <t xml:space="preserve">おいる</t>
  </si>
  <si>
    <t xml:space="preserve">ｏｉｌ</t>
  </si>
  <si>
    <t xml:space="preserve">おーけー</t>
  </si>
  <si>
    <t xml:space="preserve">ｏｋ</t>
  </si>
  <si>
    <t xml:space="preserve">おーるど</t>
  </si>
  <si>
    <t xml:space="preserve">ｏｌｄ</t>
  </si>
  <si>
    <t xml:space="preserve">おん</t>
  </si>
  <si>
    <t xml:space="preserve">ｏｎ</t>
  </si>
  <si>
    <t xml:space="preserve">わんす</t>
  </si>
  <si>
    <t xml:space="preserve">ｏｎｃｅ</t>
  </si>
  <si>
    <t xml:space="preserve">わん</t>
  </si>
  <si>
    <t xml:space="preserve">ｏｎｅ</t>
  </si>
  <si>
    <t xml:space="preserve">わんせるふ</t>
  </si>
  <si>
    <t xml:space="preserve">ｏｎｅｓｅｌｆ</t>
  </si>
  <si>
    <t xml:space="preserve">おにおん</t>
  </si>
  <si>
    <t xml:space="preserve">ｏｎｉｏｎ</t>
  </si>
  <si>
    <t xml:space="preserve">おんりー</t>
  </si>
  <si>
    <t xml:space="preserve">ｏｎｌｙ</t>
  </si>
  <si>
    <t xml:space="preserve">おーぷん</t>
  </si>
  <si>
    <t xml:space="preserve">ｏｐｅｎ</t>
  </si>
  <si>
    <t xml:space="preserve">おぺら</t>
  </si>
  <si>
    <t xml:space="preserve">ｏｐｅｒａ</t>
  </si>
  <si>
    <t xml:space="preserve">おぴにおん</t>
  </si>
  <si>
    <t xml:space="preserve">ｏｐｉｎｉｏｎ</t>
  </si>
  <si>
    <t xml:space="preserve">おぽじっと</t>
  </si>
  <si>
    <t xml:space="preserve">ｏｐｐｏｓｉｔｅ</t>
  </si>
  <si>
    <t xml:space="preserve">ｏｒ</t>
  </si>
  <si>
    <t xml:space="preserve">おれんじ</t>
  </si>
  <si>
    <t xml:space="preserve">ｏｒａｎｇｅ</t>
  </si>
  <si>
    <t xml:space="preserve">おーだー</t>
  </si>
  <si>
    <t xml:space="preserve">ｏｒｄｅｒ</t>
  </si>
  <si>
    <t xml:space="preserve">あざー</t>
  </si>
  <si>
    <t xml:space="preserve">ｏｔｈｅｒ</t>
  </si>
  <si>
    <t xml:space="preserve">あぅち</t>
  </si>
  <si>
    <t xml:space="preserve">ｏｕｃｈ</t>
  </si>
  <si>
    <t xml:space="preserve">おーと</t>
  </si>
  <si>
    <t xml:space="preserve">ｏｕｇｈｔ</t>
  </si>
  <si>
    <t xml:space="preserve">ｏｕｒ</t>
  </si>
  <si>
    <t xml:space="preserve">あわーせるぶず</t>
  </si>
  <si>
    <t xml:space="preserve">ｏｕｒｓｅｌｖｅｓ</t>
  </si>
  <si>
    <t xml:space="preserve">あうと</t>
  </si>
  <si>
    <t xml:space="preserve">ｏｕｔ</t>
  </si>
  <si>
    <t xml:space="preserve">あうとさいど</t>
  </si>
  <si>
    <t xml:space="preserve">ｏｕｔｓｉｄｅ</t>
  </si>
  <si>
    <t xml:space="preserve">おーぶん</t>
  </si>
  <si>
    <t xml:space="preserve">ｏｖｅｎ</t>
  </si>
  <si>
    <t xml:space="preserve">おーばー</t>
  </si>
  <si>
    <t xml:space="preserve">ｏｖｅｒ</t>
  </si>
  <si>
    <t xml:space="preserve">おうん</t>
  </si>
  <si>
    <t xml:space="preserve">ｏｗｎ</t>
  </si>
  <si>
    <t xml:space="preserve">おーなー</t>
  </si>
  <si>
    <t xml:space="preserve">ｏｗｎｅｒ</t>
  </si>
  <si>
    <t xml:space="preserve">ぱっく</t>
  </si>
  <si>
    <t xml:space="preserve">ｐａｃｋ</t>
  </si>
  <si>
    <t xml:space="preserve">ぱっけーじ</t>
  </si>
  <si>
    <t xml:space="preserve">ｐａｃｋａｇｅ</t>
  </si>
  <si>
    <t xml:space="preserve">ぺいじ</t>
  </si>
  <si>
    <t xml:space="preserve">ｐａｇｅ</t>
  </si>
  <si>
    <t xml:space="preserve">ぺいん</t>
  </si>
  <si>
    <t xml:space="preserve">ｐａｉｎ</t>
  </si>
  <si>
    <t xml:space="preserve">ぺいんと</t>
  </si>
  <si>
    <t xml:space="preserve">ｐａｉｎｔ</t>
  </si>
  <si>
    <t xml:space="preserve">ぺいんたー</t>
  </si>
  <si>
    <t xml:space="preserve">ｐａｉｎｔｅｒ</t>
  </si>
  <si>
    <t xml:space="preserve">ぺいんてぃんぐ</t>
  </si>
  <si>
    <t xml:space="preserve">ｐａｉｎｔｉｎｇ</t>
  </si>
  <si>
    <t xml:space="preserve">ぺあ</t>
  </si>
  <si>
    <t xml:space="preserve">ｐａｉｒ</t>
  </si>
  <si>
    <t xml:space="preserve">ぱれーす</t>
  </si>
  <si>
    <t xml:space="preserve">ｐａｌａｃｅ</t>
  </si>
  <si>
    <t xml:space="preserve">ぱん</t>
  </si>
  <si>
    <t xml:space="preserve">ｐａｎ</t>
  </si>
  <si>
    <t xml:space="preserve">ぱんだ</t>
  </si>
  <si>
    <t xml:space="preserve">ｐａｎｄａ</t>
  </si>
  <si>
    <t xml:space="preserve">ぱにっく</t>
  </si>
  <si>
    <t xml:space="preserve">ｐａｎｉｃ</t>
  </si>
  <si>
    <t xml:space="preserve">ぱんつ</t>
  </si>
  <si>
    <t xml:space="preserve">ｐａｎｔｓ</t>
  </si>
  <si>
    <t xml:space="preserve">ぺーぱー</t>
  </si>
  <si>
    <t xml:space="preserve">ｐａｐｅｒ</t>
  </si>
  <si>
    <t xml:space="preserve">ぱれーど</t>
  </si>
  <si>
    <t xml:space="preserve">ｐａｒａｄｅ</t>
  </si>
  <si>
    <t xml:space="preserve">ぱらだいす</t>
  </si>
  <si>
    <t xml:space="preserve">ｐａｒａｄｉｓｅ</t>
  </si>
  <si>
    <t xml:space="preserve">ぱられる</t>
  </si>
  <si>
    <t xml:space="preserve">ｐａｒａｌｌｅｌ</t>
  </si>
  <si>
    <t xml:space="preserve">ぱーどぅん</t>
  </si>
  <si>
    <t xml:space="preserve">ｐａｒｄｏｎ</t>
  </si>
  <si>
    <t xml:space="preserve">ぺあれんと</t>
  </si>
  <si>
    <t xml:space="preserve">ｐａｒｅｎｔ</t>
  </si>
  <si>
    <t xml:space="preserve">ぱーく</t>
  </si>
  <si>
    <t xml:space="preserve">ｐａｒｋ</t>
  </si>
  <si>
    <t xml:space="preserve">ぱーと</t>
  </si>
  <si>
    <t xml:space="preserve">ｐａｒｔ</t>
  </si>
  <si>
    <t xml:space="preserve">ぱーてぃー</t>
  </si>
  <si>
    <t xml:space="preserve">ｐａｒｔｙ</t>
  </si>
  <si>
    <t xml:space="preserve">ぱす</t>
  </si>
  <si>
    <t xml:space="preserve">ｐａｓｓ</t>
  </si>
  <si>
    <t xml:space="preserve">ぱっせーじ</t>
  </si>
  <si>
    <t xml:space="preserve">ｐａｓｓａｇｅ</t>
  </si>
  <si>
    <t xml:space="preserve">ぱっせんじゃー</t>
  </si>
  <si>
    <t xml:space="preserve">ｐａｓｓｅｎｇｅｒ</t>
  </si>
  <si>
    <t xml:space="preserve">ぱーすと</t>
  </si>
  <si>
    <t xml:space="preserve">ｐａｓｔ</t>
  </si>
  <si>
    <t xml:space="preserve">ｐａｔｈ</t>
  </si>
  <si>
    <t xml:space="preserve">ぺいしぇんと</t>
  </si>
  <si>
    <t xml:space="preserve">ｐａｔｉｅｎｔ</t>
  </si>
  <si>
    <t xml:space="preserve">ぱたーん</t>
  </si>
  <si>
    <t xml:space="preserve">ｐａｔｔｅｒｎ</t>
  </si>
  <si>
    <t xml:space="preserve">ぽーず</t>
  </si>
  <si>
    <t xml:space="preserve">ｐａｕｓｅ</t>
  </si>
  <si>
    <t xml:space="preserve">ぺい</t>
  </si>
  <si>
    <t xml:space="preserve">ｐａｙ</t>
  </si>
  <si>
    <t xml:space="preserve">ぴーす</t>
  </si>
  <si>
    <t xml:space="preserve">ｐｅａｃｅ</t>
  </si>
  <si>
    <t xml:space="preserve">ぴーち</t>
  </si>
  <si>
    <t xml:space="preserve">ｐｅａｃｈ</t>
  </si>
  <si>
    <t xml:space="preserve">ぴーく</t>
  </si>
  <si>
    <t xml:space="preserve">ｐｅａｋ</t>
  </si>
  <si>
    <t xml:space="preserve">ぱーる</t>
  </si>
  <si>
    <t xml:space="preserve">ｐｅａｒｌ</t>
  </si>
  <si>
    <t xml:space="preserve">ぺん</t>
  </si>
  <si>
    <t xml:space="preserve">ｐｅｎ</t>
  </si>
  <si>
    <t xml:space="preserve">ぺんしる</t>
  </si>
  <si>
    <t xml:space="preserve">ｐｅｎｃｉｌ</t>
  </si>
  <si>
    <t xml:space="preserve">ぴーぷる</t>
  </si>
  <si>
    <t xml:space="preserve">ｐｅｏｐｌｅ</t>
  </si>
  <si>
    <t xml:space="preserve">ぺっぱー</t>
  </si>
  <si>
    <t xml:space="preserve">ｐｅｐｐｅｒ</t>
  </si>
  <si>
    <t xml:space="preserve">ぱーせんと</t>
  </si>
  <si>
    <t xml:space="preserve">ｐｅｒｃｅｎｔ</t>
  </si>
  <si>
    <t xml:space="preserve">ぱーふぇくと</t>
  </si>
  <si>
    <t xml:space="preserve">ｐｅｒｆｅｃｔ</t>
  </si>
  <si>
    <t xml:space="preserve">ぱふぉーむ</t>
  </si>
  <si>
    <t xml:space="preserve">ｐｅｒｆｏｒｍ</t>
  </si>
  <si>
    <t xml:space="preserve">ぱはっぷす</t>
  </si>
  <si>
    <t xml:space="preserve">ｐｅｒｈａｐｓ</t>
  </si>
  <si>
    <t xml:space="preserve">ぴりおど</t>
  </si>
  <si>
    <t xml:space="preserve">ｐｅｒｉｏｄ</t>
  </si>
  <si>
    <t xml:space="preserve">ぱーみっと</t>
  </si>
  <si>
    <t xml:space="preserve">ｐｅｒｍｉｔ</t>
  </si>
  <si>
    <t xml:space="preserve">ぱーすん</t>
  </si>
  <si>
    <t xml:space="preserve">ｐｅｒｓｏｎ</t>
  </si>
  <si>
    <t xml:space="preserve">ぱーそなる</t>
  </si>
  <si>
    <t xml:space="preserve">ｐｅｒｓｏｎａｌ</t>
  </si>
  <si>
    <t xml:space="preserve">ぺっと</t>
  </si>
  <si>
    <t xml:space="preserve">ｐｅｔ</t>
  </si>
  <si>
    <t xml:space="preserve">ふぉん</t>
  </si>
  <si>
    <t xml:space="preserve">ｐｈｏｎｅ</t>
  </si>
  <si>
    <t xml:space="preserve">ぴあの</t>
  </si>
  <si>
    <t xml:space="preserve">ｐｉａｎｏ</t>
  </si>
  <si>
    <t xml:space="preserve">ぴっく</t>
  </si>
  <si>
    <t xml:space="preserve">ｐｉｃｋ</t>
  </si>
  <si>
    <t xml:space="preserve">ぴくにっく</t>
  </si>
  <si>
    <t xml:space="preserve">ｐｉｃｎｉｃ</t>
  </si>
  <si>
    <t xml:space="preserve">ぴくちゃー</t>
  </si>
  <si>
    <t xml:space="preserve">ｐｉｃｔｕｒｅ</t>
  </si>
  <si>
    <t xml:space="preserve">ぱい</t>
  </si>
  <si>
    <t xml:space="preserve">ｐｉｅ</t>
  </si>
  <si>
    <t xml:space="preserve">ｐｉｅｃｅ</t>
  </si>
  <si>
    <t xml:space="preserve">ぴっぐ</t>
  </si>
  <si>
    <t xml:space="preserve">ｐｉｇ</t>
  </si>
  <si>
    <t xml:space="preserve">ぱいろっと</t>
  </si>
  <si>
    <t xml:space="preserve">ｐｉｌｏｔ</t>
  </si>
  <si>
    <t xml:space="preserve">ぴん</t>
  </si>
  <si>
    <t xml:space="preserve">ｐｉｎ</t>
  </si>
  <si>
    <t xml:space="preserve">ぱいなっぷる</t>
  </si>
  <si>
    <t xml:space="preserve">ｐｉｎｅａｐｐｌｅ</t>
  </si>
  <si>
    <t xml:space="preserve">ぴんく</t>
  </si>
  <si>
    <t xml:space="preserve">ｐｉｎｋ</t>
  </si>
  <si>
    <t xml:space="preserve">ぱいぷ</t>
  </si>
  <si>
    <t xml:space="preserve">ｐｉｐｅ</t>
  </si>
  <si>
    <t xml:space="preserve">ぴっち</t>
  </si>
  <si>
    <t xml:space="preserve">ｐｉｔｃｈ</t>
  </si>
  <si>
    <t xml:space="preserve">ぴっつぁ</t>
  </si>
  <si>
    <t xml:space="preserve">ｐｉｚｚａ</t>
  </si>
  <si>
    <t xml:space="preserve">ぷれいす</t>
  </si>
  <si>
    <t xml:space="preserve">ｐｌａｃｅ</t>
  </si>
  <si>
    <t xml:space="preserve">ぷれーん</t>
  </si>
  <si>
    <t xml:space="preserve">ｐｌａｉｎ</t>
  </si>
  <si>
    <t xml:space="preserve">ぷらん</t>
  </si>
  <si>
    <t xml:space="preserve">ｐｌａｎ</t>
  </si>
  <si>
    <t xml:space="preserve">ぷれいん</t>
  </si>
  <si>
    <t xml:space="preserve">ｐｌａｎｅ</t>
  </si>
  <si>
    <t xml:space="preserve">ぷらねっと</t>
  </si>
  <si>
    <t xml:space="preserve">ｐｌａｎｅｔ</t>
  </si>
  <si>
    <t xml:space="preserve">ぷらんと</t>
  </si>
  <si>
    <t xml:space="preserve">ｐｌａｎｔ</t>
  </si>
  <si>
    <t xml:space="preserve">ぷらすてぃっく</t>
  </si>
  <si>
    <t xml:space="preserve">ｐｌａｓｔｉｃ</t>
  </si>
  <si>
    <t xml:space="preserve">ぷれーと</t>
  </si>
  <si>
    <t xml:space="preserve">ｐｌａｔｅ</t>
  </si>
  <si>
    <t xml:space="preserve">ぷれい</t>
  </si>
  <si>
    <t xml:space="preserve">ｐｌａｙ</t>
  </si>
  <si>
    <t xml:space="preserve">ぷれーやー</t>
  </si>
  <si>
    <t xml:space="preserve">ｐｌａｙｅｒ</t>
  </si>
  <si>
    <t xml:space="preserve">ぷれざんと</t>
  </si>
  <si>
    <t xml:space="preserve">ｐｌｅａｓａｎｔ</t>
  </si>
  <si>
    <t xml:space="preserve">ぷりーず</t>
  </si>
  <si>
    <t xml:space="preserve">ｐｌｅａｓｅ</t>
  </si>
  <si>
    <t xml:space="preserve">ぷりーずど</t>
  </si>
  <si>
    <t xml:space="preserve">ｐｌｅａｓｅｄ</t>
  </si>
  <si>
    <t xml:space="preserve">ぷれじゃー</t>
  </si>
  <si>
    <t xml:space="preserve">ｐｌｅａｓｕｒｅ</t>
  </si>
  <si>
    <t xml:space="preserve">ぽけっと</t>
  </si>
  <si>
    <t xml:space="preserve">ｐｏｃｋｅｔ</t>
  </si>
  <si>
    <t xml:space="preserve">ぽえむ</t>
  </si>
  <si>
    <t xml:space="preserve">ｐｏｅｍ</t>
  </si>
  <si>
    <t xml:space="preserve">ぽいんと</t>
  </si>
  <si>
    <t xml:space="preserve">ｐｏｉｎｔ</t>
  </si>
  <si>
    <t xml:space="preserve">ぽいずん</t>
  </si>
  <si>
    <t xml:space="preserve">ｐｏｉｓｏｎ</t>
  </si>
  <si>
    <t xml:space="preserve">ぽーる</t>
  </si>
  <si>
    <t xml:space="preserve">ｐｏｌｅ</t>
  </si>
  <si>
    <t xml:space="preserve">ぽりーす</t>
  </si>
  <si>
    <t xml:space="preserve">ｐｏｌｉｃｅ</t>
  </si>
  <si>
    <t xml:space="preserve">ぽりしー</t>
  </si>
  <si>
    <t xml:space="preserve">ｐｏｌｉｃｙ</t>
  </si>
  <si>
    <t xml:space="preserve">ぽりっしゅ</t>
  </si>
  <si>
    <t xml:space="preserve">ｐｏｌｉｓｈ</t>
  </si>
  <si>
    <t xml:space="preserve">ぽんど</t>
  </si>
  <si>
    <t xml:space="preserve">ｐｏｎｄ</t>
  </si>
  <si>
    <t xml:space="preserve">ぷーる</t>
  </si>
  <si>
    <t xml:space="preserve">ｐｏｏｌ</t>
  </si>
  <si>
    <t xml:space="preserve">ぷあー</t>
  </si>
  <si>
    <t xml:space="preserve">ｐｏｏｒ</t>
  </si>
  <si>
    <t xml:space="preserve">ぽぴゅらー</t>
  </si>
  <si>
    <t xml:space="preserve">ｐｏｐｕｌａｒ</t>
  </si>
  <si>
    <t xml:space="preserve">ぽーく</t>
  </si>
  <si>
    <t xml:space="preserve">ｐｏｒｋ</t>
  </si>
  <si>
    <t xml:space="preserve">ぽーと</t>
  </si>
  <si>
    <t xml:space="preserve">ｐｏｒｔ</t>
  </si>
  <si>
    <t xml:space="preserve">ぽじしょん</t>
  </si>
  <si>
    <t xml:space="preserve">ｐｏｓｉｔｉｏｎ</t>
  </si>
  <si>
    <t xml:space="preserve">ぽじてぃぶ</t>
  </si>
  <si>
    <t xml:space="preserve">ｐｏｓｉｔｉｖｅ</t>
  </si>
  <si>
    <t xml:space="preserve">ぽっしびりてぃ</t>
  </si>
  <si>
    <t xml:space="preserve">ｐｏｓｓｉｂｉｌｉｔｙ</t>
  </si>
  <si>
    <t xml:space="preserve">ぽっしぶる</t>
  </si>
  <si>
    <t xml:space="preserve">ｐｏｓｓｉｂｌｅ</t>
  </si>
  <si>
    <t xml:space="preserve">ぽすと</t>
  </si>
  <si>
    <t xml:space="preserve">ｐｏｓｔ</t>
  </si>
  <si>
    <t xml:space="preserve">ぽすたる</t>
  </si>
  <si>
    <t xml:space="preserve">ｐｏｓｔａｌ</t>
  </si>
  <si>
    <t xml:space="preserve">ぽっと</t>
  </si>
  <si>
    <t xml:space="preserve">ｐｏｔ</t>
  </si>
  <si>
    <t xml:space="preserve">ぽてと</t>
  </si>
  <si>
    <t xml:space="preserve">ｐｏｔａｔｏ</t>
  </si>
  <si>
    <t xml:space="preserve">ぱうんど</t>
  </si>
  <si>
    <t xml:space="preserve">ｐｏｕｎｄ</t>
  </si>
  <si>
    <t xml:space="preserve">ぱうだー</t>
  </si>
  <si>
    <t xml:space="preserve">ｐｏｗｄｅｒ</t>
  </si>
  <si>
    <t xml:space="preserve">ぱわー</t>
  </si>
  <si>
    <t xml:space="preserve">ｐｏｗｅｒ</t>
  </si>
  <si>
    <t xml:space="preserve">ぱわふる</t>
  </si>
  <si>
    <t xml:space="preserve">ｐｏｗｅｒｆｕｌ</t>
  </si>
  <si>
    <t xml:space="preserve">ぷらくてぃかる</t>
  </si>
  <si>
    <t xml:space="preserve">ｐｒａｃｔｉｃａｌ</t>
  </si>
  <si>
    <t xml:space="preserve">ぷらくてぃす</t>
  </si>
  <si>
    <t xml:space="preserve">ｐｒａｃｔｉｃｅ</t>
  </si>
  <si>
    <t xml:space="preserve">ぷれいず</t>
  </si>
  <si>
    <t xml:space="preserve">ｐｒａｉｓｅ</t>
  </si>
  <si>
    <t xml:space="preserve">ぷれー</t>
  </si>
  <si>
    <t xml:space="preserve">ｐｒａｙ</t>
  </si>
  <si>
    <t xml:space="preserve">ぷれしゃす</t>
  </si>
  <si>
    <t xml:space="preserve">ｐｒｅｃｉｏｕｓ</t>
  </si>
  <si>
    <t xml:space="preserve">ぷりふぁー</t>
  </si>
  <si>
    <t xml:space="preserve">ｐｒｅｆｅｒ</t>
  </si>
  <si>
    <t xml:space="preserve">ぷりぺあ</t>
  </si>
  <si>
    <t xml:space="preserve">ｐｒｅｐａｒｅ</t>
  </si>
  <si>
    <t xml:space="preserve">ぷれぜんと</t>
  </si>
  <si>
    <t xml:space="preserve">ｐｒｅｓｅｎｔ</t>
  </si>
  <si>
    <t xml:space="preserve">ぷれじでんと</t>
  </si>
  <si>
    <t xml:space="preserve">ｐｒｅｓｉｄｅｎｔ</t>
  </si>
  <si>
    <t xml:space="preserve">ぷれす</t>
  </si>
  <si>
    <t xml:space="preserve">ｐｒｅｓｓ</t>
  </si>
  <si>
    <t xml:space="preserve">ぷりてぃー</t>
  </si>
  <si>
    <t xml:space="preserve">ｐｒｅｔｔｙ</t>
  </si>
  <si>
    <t xml:space="preserve">ぷりべんと</t>
  </si>
  <si>
    <t xml:space="preserve">ｐｒｅｖｅｎｔ</t>
  </si>
  <si>
    <t xml:space="preserve">ぷらいす</t>
  </si>
  <si>
    <t xml:space="preserve">ｐｒｉｃｅ</t>
  </si>
  <si>
    <t xml:space="preserve">ぷらいど</t>
  </si>
  <si>
    <t xml:space="preserve">ｐｒｉｄｅ</t>
  </si>
  <si>
    <t xml:space="preserve">ぷりーすと</t>
  </si>
  <si>
    <t xml:space="preserve">ｐｒｉｅｓｔ</t>
  </si>
  <si>
    <t xml:space="preserve">ぷらいまりー</t>
  </si>
  <si>
    <t xml:space="preserve">ｐｒｉｍａｒｙ</t>
  </si>
  <si>
    <t xml:space="preserve">ぷりんす</t>
  </si>
  <si>
    <t xml:space="preserve">ｐｒｉｎｃｅ</t>
  </si>
  <si>
    <t xml:space="preserve">ぷりんせす</t>
  </si>
  <si>
    <t xml:space="preserve">ｐｒｉｎｃｅｓｓ</t>
  </si>
  <si>
    <t xml:space="preserve">ぷりんと</t>
  </si>
  <si>
    <t xml:space="preserve">ｐｒｉｎｔ</t>
  </si>
  <si>
    <t xml:space="preserve">ぷりずん</t>
  </si>
  <si>
    <t xml:space="preserve">ｐｒｉｓｏｎ</t>
  </si>
  <si>
    <t xml:space="preserve">ぷりずなー</t>
  </si>
  <si>
    <t xml:space="preserve">ｐｒｉｓｏｎｅｒ</t>
  </si>
  <si>
    <t xml:space="preserve">ぷらいべーと</t>
  </si>
  <si>
    <t xml:space="preserve">ｐｒｉｖａｔｅ</t>
  </si>
  <si>
    <t xml:space="preserve">ぷらいず</t>
  </si>
  <si>
    <t xml:space="preserve">ｐｒｉｚｅ</t>
  </si>
  <si>
    <t xml:space="preserve">ぷろばぶりー</t>
  </si>
  <si>
    <t xml:space="preserve">ｐｒｏｂａｂｌｙ</t>
  </si>
  <si>
    <t xml:space="preserve">ぷろぶれむ</t>
  </si>
  <si>
    <t xml:space="preserve">ｐｒｏｂｌｅｍ</t>
  </si>
  <si>
    <t xml:space="preserve">ぷろせす</t>
  </si>
  <si>
    <t xml:space="preserve">ｐｒｏｃｅｓｓ</t>
  </si>
  <si>
    <t xml:space="preserve">ぷろでゅーす</t>
  </si>
  <si>
    <t xml:space="preserve">ｐｒｏｄｕｃｅ</t>
  </si>
  <si>
    <t xml:space="preserve">ぷろだくと</t>
  </si>
  <si>
    <t xml:space="preserve">ｐｒｏｄｕｃｔ</t>
  </si>
  <si>
    <t xml:space="preserve">ぷろふぇっしょなる</t>
  </si>
  <si>
    <t xml:space="preserve">ｐｒｏｆｅｓｓｉｏｎａｌ</t>
  </si>
  <si>
    <t xml:space="preserve">ぷろふぇっさー</t>
  </si>
  <si>
    <t xml:space="preserve">ｐｒｏｆｅｓｓｏｒ</t>
  </si>
  <si>
    <t xml:space="preserve">ぷろふぃっと</t>
  </si>
  <si>
    <t xml:space="preserve">ｐｒｏｆｉｔ</t>
  </si>
  <si>
    <t xml:space="preserve">ぷろぐらむ</t>
  </si>
  <si>
    <t xml:space="preserve">ｐｒｏｇｒａｍ</t>
  </si>
  <si>
    <t xml:space="preserve">ぷろぐれす</t>
  </si>
  <si>
    <t xml:space="preserve">ｐｒｏｇｒｅｓｓ</t>
  </si>
  <si>
    <t xml:space="preserve">ぷろみす</t>
  </si>
  <si>
    <t xml:space="preserve">ｐｒｏｍｉｓｅ</t>
  </si>
  <si>
    <t xml:space="preserve">ぷるーふ</t>
  </si>
  <si>
    <t xml:space="preserve">ｐｒｏｏｆ</t>
  </si>
  <si>
    <t xml:space="preserve">ぷろぱー</t>
  </si>
  <si>
    <t xml:space="preserve">ｐｒｏｐｅｒ</t>
  </si>
  <si>
    <t xml:space="preserve">ぷろぽーしょん</t>
  </si>
  <si>
    <t xml:space="preserve">ｐｒｏｐｏｒｔｉｏｎ</t>
  </si>
  <si>
    <t xml:space="preserve">ぷろてくと</t>
  </si>
  <si>
    <t xml:space="preserve">ｐｒｏｔｅｃｔ</t>
  </si>
  <si>
    <t xml:space="preserve">ぷろてくしょん</t>
  </si>
  <si>
    <t xml:space="preserve">ｐｒｏｔｅｃｔｉｏｎ</t>
  </si>
  <si>
    <t xml:space="preserve">ぷらうど</t>
  </si>
  <si>
    <t xml:space="preserve">ｐｒｏｕｄ</t>
  </si>
  <si>
    <t xml:space="preserve">ぷるーぶ</t>
  </si>
  <si>
    <t xml:space="preserve">ｐｒｏｖｅ</t>
  </si>
  <si>
    <t xml:space="preserve">ぷろばいど</t>
  </si>
  <si>
    <t xml:space="preserve">ｐｒｏｖｉｄｅ</t>
  </si>
  <si>
    <t xml:space="preserve">ぱぶりっく</t>
  </si>
  <si>
    <t xml:space="preserve">ｐｕｂｌｉｃ</t>
  </si>
  <si>
    <t xml:space="preserve">ぱぶりっしゅ</t>
  </si>
  <si>
    <t xml:space="preserve">ｐｕｂｌｉｓｈ</t>
  </si>
  <si>
    <t xml:space="preserve">ぷる</t>
  </si>
  <si>
    <t xml:space="preserve">ｐｕｌｌ</t>
  </si>
  <si>
    <t xml:space="preserve">ぱにっしゅ</t>
  </si>
  <si>
    <t xml:space="preserve">ｐｕｎｉｓｈ</t>
  </si>
  <si>
    <t xml:space="preserve">ぴゅあー</t>
  </si>
  <si>
    <t xml:space="preserve">ｐｕｒｅ</t>
  </si>
  <si>
    <t xml:space="preserve">ぱーぷる</t>
  </si>
  <si>
    <t xml:space="preserve">ｐｕｒｐｌｅ</t>
  </si>
  <si>
    <t xml:space="preserve">ぱーぱす</t>
  </si>
  <si>
    <t xml:space="preserve">ｐｕｒｐｏｓｅ</t>
  </si>
  <si>
    <t xml:space="preserve">ぱーす</t>
  </si>
  <si>
    <t xml:space="preserve">ｐｕｒｓｅ</t>
  </si>
  <si>
    <t xml:space="preserve">ぷっしゅ</t>
  </si>
  <si>
    <t xml:space="preserve">ｐｕｓｈ</t>
  </si>
  <si>
    <t xml:space="preserve">ぷっと</t>
  </si>
  <si>
    <t xml:space="preserve">ｐｕｔ</t>
  </si>
  <si>
    <t xml:space="preserve">ぱずる</t>
  </si>
  <si>
    <t xml:space="preserve">ｐｕｚｚｌｅ</t>
  </si>
  <si>
    <t xml:space="preserve">くおーたー</t>
  </si>
  <si>
    <t xml:space="preserve">ｑｕａｒｔｅｒ</t>
  </si>
  <si>
    <t xml:space="preserve">くぃーん</t>
  </si>
  <si>
    <t xml:space="preserve">ｑｕｅｅｎ</t>
  </si>
  <si>
    <t xml:space="preserve">くぇすちょん</t>
  </si>
  <si>
    <t xml:space="preserve">ｑｕｅｓｔｉｏｎ</t>
  </si>
  <si>
    <t xml:space="preserve">くいっく</t>
  </si>
  <si>
    <t xml:space="preserve">ｑｕｉｃｋ</t>
  </si>
  <si>
    <t xml:space="preserve">くわいあっと</t>
  </si>
  <si>
    <t xml:space="preserve">ｑｕｉｅｔ</t>
  </si>
  <si>
    <t xml:space="preserve">くわいと</t>
  </si>
  <si>
    <t xml:space="preserve">ｑｕｉｔｅ</t>
  </si>
  <si>
    <t xml:space="preserve">くいず</t>
  </si>
  <si>
    <t xml:space="preserve">ｑｕｉｚ</t>
  </si>
  <si>
    <t xml:space="preserve">らびっと</t>
  </si>
  <si>
    <t xml:space="preserve">ｒａｂｂｉｔ</t>
  </si>
  <si>
    <t xml:space="preserve">れーす</t>
  </si>
  <si>
    <t xml:space="preserve">ｒａｃｅ</t>
  </si>
  <si>
    <t xml:space="preserve">らけっと</t>
  </si>
  <si>
    <t xml:space="preserve">ｒａｃｋｅｔ</t>
  </si>
  <si>
    <t xml:space="preserve">れいでぃお</t>
  </si>
  <si>
    <t xml:space="preserve">ｒａｄｉｏ</t>
  </si>
  <si>
    <t xml:space="preserve">れーる</t>
  </si>
  <si>
    <t xml:space="preserve">ｒａｉｌ</t>
  </si>
  <si>
    <t xml:space="preserve">れいん</t>
  </si>
  <si>
    <t xml:space="preserve">ｒａｉｎ</t>
  </si>
  <si>
    <t xml:space="preserve">れいんぼー</t>
  </si>
  <si>
    <t xml:space="preserve">ｒａｉｎｂｏｗ</t>
  </si>
  <si>
    <t xml:space="preserve">れいにー</t>
  </si>
  <si>
    <t xml:space="preserve">ｒａｉｎｙ</t>
  </si>
  <si>
    <t xml:space="preserve">れいず</t>
  </si>
  <si>
    <t xml:space="preserve">ｒａｉｓｅ</t>
  </si>
  <si>
    <t xml:space="preserve">らんく</t>
  </si>
  <si>
    <t xml:space="preserve">ｒａｎｋ</t>
  </si>
  <si>
    <t xml:space="preserve">らぴっど</t>
  </si>
  <si>
    <t xml:space="preserve">ｒａｐｉｄ</t>
  </si>
  <si>
    <t xml:space="preserve">らっと</t>
  </si>
  <si>
    <t xml:space="preserve">ｒａｔ</t>
  </si>
  <si>
    <t xml:space="preserve">れーと</t>
  </si>
  <si>
    <t xml:space="preserve">ｒａｔｅ</t>
  </si>
  <si>
    <t xml:space="preserve">らざー</t>
  </si>
  <si>
    <t xml:space="preserve">ｒａｔｈｅｒ</t>
  </si>
  <si>
    <t xml:space="preserve">ｒａｗ</t>
  </si>
  <si>
    <t xml:space="preserve">りーち</t>
  </si>
  <si>
    <t xml:space="preserve">ｒｅａｃｈ</t>
  </si>
  <si>
    <t xml:space="preserve">ｒｅａｄ</t>
  </si>
  <si>
    <t xml:space="preserve">ｒｅａｄｅｒ</t>
  </si>
  <si>
    <t xml:space="preserve">れでぃ</t>
  </si>
  <si>
    <t xml:space="preserve">ｒｅａｄｙ</t>
  </si>
  <si>
    <t xml:space="preserve">りある</t>
  </si>
  <si>
    <t xml:space="preserve">ｒｅａｌ</t>
  </si>
  <si>
    <t xml:space="preserve">りありー</t>
  </si>
  <si>
    <t xml:space="preserve">ｒｅａｌｌｙ</t>
  </si>
  <si>
    <t xml:space="preserve">りーずん</t>
  </si>
  <si>
    <t xml:space="preserve">ｒｅａｓｏｎ</t>
  </si>
  <si>
    <t xml:space="preserve">りーずなぶる</t>
  </si>
  <si>
    <t xml:space="preserve">ｒｅａｓｏｎａｂｌｅ</t>
  </si>
  <si>
    <t xml:space="preserve">れしーぶ</t>
  </si>
  <si>
    <t xml:space="preserve">ｒｅｃｅｉｖｅ</t>
  </si>
  <si>
    <t xml:space="preserve">れこめんでーしょん</t>
  </si>
  <si>
    <t xml:space="preserve">ｒｅｃｏｍｍｅｎｄａｔｉｏｎ</t>
  </si>
  <si>
    <t xml:space="preserve">れこーど</t>
  </si>
  <si>
    <t xml:space="preserve">ｒｅｃｏｒｄ</t>
  </si>
  <si>
    <t xml:space="preserve">れこーでぃんぐ</t>
  </si>
  <si>
    <t xml:space="preserve">ｒｅｃｏｒｄｉｎｇ</t>
  </si>
  <si>
    <t xml:space="preserve">りかばー</t>
  </si>
  <si>
    <t xml:space="preserve">ｒｅｃｏｖｅｒ</t>
  </si>
  <si>
    <t xml:space="preserve">りかばりー</t>
  </si>
  <si>
    <t xml:space="preserve">ｒｅｃｏｖｅｒｙ</t>
  </si>
  <si>
    <t xml:space="preserve">れっど</t>
  </si>
  <si>
    <t xml:space="preserve">ｒｅｄ</t>
  </si>
  <si>
    <t xml:space="preserve">りふぁれんす</t>
  </si>
  <si>
    <t xml:space="preserve">ｒｅｆｅｒｅｎｃｅ</t>
  </si>
  <si>
    <t xml:space="preserve">れぎゅらー</t>
  </si>
  <si>
    <t xml:space="preserve">ｒｅｇｕｌａｒ</t>
  </si>
  <si>
    <t xml:space="preserve">りめいん</t>
  </si>
  <si>
    <t xml:space="preserve">ｒｅｍａｉｎ</t>
  </si>
  <si>
    <t xml:space="preserve">りめんばー</t>
  </si>
  <si>
    <t xml:space="preserve">ｒｅｍｅｍｂｅｒ</t>
  </si>
  <si>
    <t xml:space="preserve">りむーぶ</t>
  </si>
  <si>
    <t xml:space="preserve">ｒｅｍｏｖｅ</t>
  </si>
  <si>
    <t xml:space="preserve">りぺあー</t>
  </si>
  <si>
    <t xml:space="preserve">ｒｅｐａｉｒ</t>
  </si>
  <si>
    <t xml:space="preserve">りぴーと</t>
  </si>
  <si>
    <t xml:space="preserve">ｒｅｐｅａｔ</t>
  </si>
  <si>
    <t xml:space="preserve">りぷらい</t>
  </si>
  <si>
    <t xml:space="preserve">ｒｅｐｌｙ</t>
  </si>
  <si>
    <t xml:space="preserve">りぽーと</t>
  </si>
  <si>
    <t xml:space="preserve">ｒｅｐｏｒｔ</t>
  </si>
  <si>
    <t xml:space="preserve">りぽーたー</t>
  </si>
  <si>
    <t xml:space="preserve">ｒｅｐｏｒｔｅｒ</t>
  </si>
  <si>
    <t xml:space="preserve">りくえすと</t>
  </si>
  <si>
    <t xml:space="preserve">ｒｅｑｕｅｓｔ</t>
  </si>
  <si>
    <t xml:space="preserve">れすきゅー</t>
  </si>
  <si>
    <t xml:space="preserve">ｒｅｓｃｕｅ</t>
  </si>
  <si>
    <t xml:space="preserve">りざーぶ</t>
  </si>
  <si>
    <t xml:space="preserve">ｒｅｓｅｒｖｅ</t>
  </si>
  <si>
    <t xml:space="preserve">りそーす</t>
  </si>
  <si>
    <t xml:space="preserve">ｒｅｓｏｕｒｃｅ</t>
  </si>
  <si>
    <t xml:space="preserve">りすぺくと</t>
  </si>
  <si>
    <t xml:space="preserve">ｒｅｓｐｅｃｔ</t>
  </si>
  <si>
    <t xml:space="preserve">れすとらん</t>
  </si>
  <si>
    <t xml:space="preserve">ｒｅｓｔａｕｒａｎｔ</t>
  </si>
  <si>
    <t xml:space="preserve">りざると</t>
  </si>
  <si>
    <t xml:space="preserve">ｒｅｓｕｌｔ</t>
  </si>
  <si>
    <t xml:space="preserve">りたーん</t>
  </si>
  <si>
    <t xml:space="preserve">ｒｅｔｕｒｎ</t>
  </si>
  <si>
    <t xml:space="preserve">りぼん</t>
  </si>
  <si>
    <t xml:space="preserve">ｒｉｂｂｏｎ</t>
  </si>
  <si>
    <t xml:space="preserve">らいす</t>
  </si>
  <si>
    <t xml:space="preserve">ｒｉｃｅ</t>
  </si>
  <si>
    <t xml:space="preserve">りっち</t>
  </si>
  <si>
    <t xml:space="preserve">ｒｉｃｈ</t>
  </si>
  <si>
    <t xml:space="preserve">らいど</t>
  </si>
  <si>
    <t xml:space="preserve">ｒｉｄｅ</t>
  </si>
  <si>
    <t xml:space="preserve">ｒｉｇｈｔ</t>
  </si>
  <si>
    <t xml:space="preserve">りんぐ</t>
  </si>
  <si>
    <t xml:space="preserve">ｒｉｎｇ</t>
  </si>
  <si>
    <t xml:space="preserve">らいず</t>
  </si>
  <si>
    <t xml:space="preserve">ｒｉｓｅ</t>
  </si>
  <si>
    <t xml:space="preserve">りばー</t>
  </si>
  <si>
    <t xml:space="preserve">ｒｉｖｅｒ</t>
  </si>
  <si>
    <t xml:space="preserve">ｒｏａｄ</t>
  </si>
  <si>
    <t xml:space="preserve">ろぼっと</t>
  </si>
  <si>
    <t xml:space="preserve">ｒｏｂｏｔ</t>
  </si>
  <si>
    <t xml:space="preserve">ｒｏｃｋ</t>
  </si>
  <si>
    <t xml:space="preserve">ろけっと</t>
  </si>
  <si>
    <t xml:space="preserve">ｒｏｃｋｅｔ</t>
  </si>
  <si>
    <t xml:space="preserve">ろーる</t>
  </si>
  <si>
    <t xml:space="preserve">ｒｏｌｅ</t>
  </si>
  <si>
    <t xml:space="preserve">ｒｏｌｌ</t>
  </si>
  <si>
    <t xml:space="preserve">るーふ</t>
  </si>
  <si>
    <t xml:space="preserve">ｒｏｏｆ</t>
  </si>
  <si>
    <t xml:space="preserve">るーむ</t>
  </si>
  <si>
    <t xml:space="preserve">ｒｏｏｍ</t>
  </si>
  <si>
    <t xml:space="preserve">るーと</t>
  </si>
  <si>
    <t xml:space="preserve">ｒｏｏｔ</t>
  </si>
  <si>
    <t xml:space="preserve">ろーぷ</t>
  </si>
  <si>
    <t xml:space="preserve">ｒｏｐｅ</t>
  </si>
  <si>
    <t xml:space="preserve">ろーず</t>
  </si>
  <si>
    <t xml:space="preserve">ｒｏｓｅ</t>
  </si>
  <si>
    <t xml:space="preserve">ｒｏｕｇｈ</t>
  </si>
  <si>
    <t xml:space="preserve">らうんど</t>
  </si>
  <si>
    <t xml:space="preserve">ｒｏｕｎｄ</t>
  </si>
  <si>
    <t xml:space="preserve">ｒｏｕｔｅ</t>
  </si>
  <si>
    <t xml:space="preserve">ｒｏｗ</t>
  </si>
  <si>
    <t xml:space="preserve">ろいやる</t>
  </si>
  <si>
    <t xml:space="preserve">ｒｏｙａｌ</t>
  </si>
  <si>
    <t xml:space="preserve">るーる</t>
  </si>
  <si>
    <t xml:space="preserve">ｒｕｌｅ</t>
  </si>
  <si>
    <t xml:space="preserve">るーらー</t>
  </si>
  <si>
    <t xml:space="preserve">ｒｕｌｅｒ</t>
  </si>
  <si>
    <t xml:space="preserve">らん</t>
  </si>
  <si>
    <t xml:space="preserve">ｒｕｎ</t>
  </si>
  <si>
    <t xml:space="preserve">らんなー</t>
  </si>
  <si>
    <t xml:space="preserve">ｒｕｎｎｅｒ</t>
  </si>
  <si>
    <t xml:space="preserve">らっしゅ</t>
  </si>
  <si>
    <t xml:space="preserve">ｒｕｓｈ</t>
  </si>
  <si>
    <t xml:space="preserve">さっど</t>
  </si>
  <si>
    <t xml:space="preserve">ｓａｄ</t>
  </si>
  <si>
    <t xml:space="preserve">せーふ</t>
  </si>
  <si>
    <t xml:space="preserve">ｓａｆｅ</t>
  </si>
  <si>
    <t xml:space="preserve">せーふてぃー</t>
  </si>
  <si>
    <t xml:space="preserve">ｓａｆｅｔｙ</t>
  </si>
  <si>
    <t xml:space="preserve">せいど</t>
  </si>
  <si>
    <t xml:space="preserve">ｓａｉｄ</t>
  </si>
  <si>
    <t xml:space="preserve">せいる</t>
  </si>
  <si>
    <t xml:space="preserve">ｓａｉｌ</t>
  </si>
  <si>
    <t xml:space="preserve">せいりんぐ</t>
  </si>
  <si>
    <t xml:space="preserve">ｓａｉｌｉｎｇ</t>
  </si>
  <si>
    <t xml:space="preserve">せーらー</t>
  </si>
  <si>
    <t xml:space="preserve">ｓａｉｌｏｒ</t>
  </si>
  <si>
    <t xml:space="preserve">さらだ</t>
  </si>
  <si>
    <t xml:space="preserve">ｓａｌａｄ</t>
  </si>
  <si>
    <t xml:space="preserve">さらりー</t>
  </si>
  <si>
    <t xml:space="preserve">ｓａｌａｒｙ</t>
  </si>
  <si>
    <t xml:space="preserve">せーる</t>
  </si>
  <si>
    <t xml:space="preserve">ｓａｌｅ</t>
  </si>
  <si>
    <t xml:space="preserve">そると</t>
  </si>
  <si>
    <t xml:space="preserve">ｓａｌｔ</t>
  </si>
  <si>
    <t xml:space="preserve">せいむ</t>
  </si>
  <si>
    <t xml:space="preserve">ｓａｍｅ</t>
  </si>
  <si>
    <t xml:space="preserve">さんど</t>
  </si>
  <si>
    <t xml:space="preserve">ｓａｎｄ</t>
  </si>
  <si>
    <t xml:space="preserve">さんどうぃっち</t>
  </si>
  <si>
    <t xml:space="preserve">ｓａｎｄｗｉｃｈ</t>
  </si>
  <si>
    <t xml:space="preserve">さたでー</t>
  </si>
  <si>
    <t xml:space="preserve">ｓａｔｕｒｄａｙ</t>
  </si>
  <si>
    <t xml:space="preserve">そーす</t>
  </si>
  <si>
    <t xml:space="preserve">ｓａｕｃｅ</t>
  </si>
  <si>
    <t xml:space="preserve">せーぶ</t>
  </si>
  <si>
    <t xml:space="preserve">ｓａｖｅ</t>
  </si>
  <si>
    <t xml:space="preserve">せい</t>
  </si>
  <si>
    <t xml:space="preserve">ｓａｙ</t>
  </si>
  <si>
    <t xml:space="preserve">しーん</t>
  </si>
  <si>
    <t xml:space="preserve">ｓｃｅｎｅ</t>
  </si>
  <si>
    <t xml:space="preserve">すくーる</t>
  </si>
  <si>
    <t xml:space="preserve">ｓｃｈｏｏｌ</t>
  </si>
  <si>
    <t xml:space="preserve">さいえんす</t>
  </si>
  <si>
    <t xml:space="preserve">ｓｃｉｅｎｃｅ</t>
  </si>
  <si>
    <t xml:space="preserve">さいえんてぃふぃっく</t>
  </si>
  <si>
    <t xml:space="preserve">ｓｃｉｅｎｔｉｆｉｃ</t>
  </si>
  <si>
    <t xml:space="preserve">さいえんてぃすと</t>
  </si>
  <si>
    <t xml:space="preserve">ｓｃｉｅｎｔｉｓｔ</t>
  </si>
  <si>
    <t xml:space="preserve">すこあ</t>
  </si>
  <si>
    <t xml:space="preserve">ｓｃｏｒｅ</t>
  </si>
  <si>
    <t xml:space="preserve">すくりーむ</t>
  </si>
  <si>
    <t xml:space="preserve">ｓｃｒｅａｍ</t>
  </si>
  <si>
    <t xml:space="preserve">しー</t>
  </si>
  <si>
    <t xml:space="preserve">ｓｅａ</t>
  </si>
  <si>
    <t xml:space="preserve">しーずん</t>
  </si>
  <si>
    <t xml:space="preserve">ｓｅａｓｏｎ</t>
  </si>
  <si>
    <t xml:space="preserve">しーと</t>
  </si>
  <si>
    <t xml:space="preserve">ｓｅａｔ</t>
  </si>
  <si>
    <t xml:space="preserve">せかんど</t>
  </si>
  <si>
    <t xml:space="preserve">ｓｅｃｏｎｄ</t>
  </si>
  <si>
    <t xml:space="preserve">しーくれっと</t>
  </si>
  <si>
    <t xml:space="preserve">ｓｅｃｒｅｔ</t>
  </si>
  <si>
    <t xml:space="preserve">せくれたりー</t>
  </si>
  <si>
    <t xml:space="preserve">ｓｅｃｒｅｔａｒｙ</t>
  </si>
  <si>
    <t xml:space="preserve">ｓｅｅ</t>
  </si>
  <si>
    <t xml:space="preserve">せる</t>
  </si>
  <si>
    <t xml:space="preserve">ｓｅｌｌ</t>
  </si>
  <si>
    <t xml:space="preserve">せらー</t>
  </si>
  <si>
    <t xml:space="preserve">ｓｅｌｌｅｒ</t>
  </si>
  <si>
    <t xml:space="preserve">せんど</t>
  </si>
  <si>
    <t xml:space="preserve">ｓｅｎｄ</t>
  </si>
  <si>
    <t xml:space="preserve">せんす</t>
  </si>
  <si>
    <t xml:space="preserve">ｓｅｎｓｅ</t>
  </si>
  <si>
    <t xml:space="preserve">せんてんす</t>
  </si>
  <si>
    <t xml:space="preserve">ｓｅｎｔｅｎｃｅ</t>
  </si>
  <si>
    <t xml:space="preserve">せぱれーと</t>
  </si>
  <si>
    <t xml:space="preserve">ｓｅｐａｒａｔｅ</t>
  </si>
  <si>
    <t xml:space="preserve">せぷてんばー</t>
  </si>
  <si>
    <t xml:space="preserve">ｓｅｐｔｅｍｂｅｒ</t>
  </si>
  <si>
    <t xml:space="preserve">しーりあす</t>
  </si>
  <si>
    <t xml:space="preserve">ｓｅｒｉｏｕｓ</t>
  </si>
  <si>
    <t xml:space="preserve">さーばんと</t>
  </si>
  <si>
    <t xml:space="preserve">ｓｅｒｖａｎｔ</t>
  </si>
  <si>
    <t xml:space="preserve">さーぶ</t>
  </si>
  <si>
    <t xml:space="preserve">ｓｅｒｖｅ</t>
  </si>
  <si>
    <t xml:space="preserve">さーびす</t>
  </si>
  <si>
    <t xml:space="preserve">ｓｅｒｖｉｃｅ</t>
  </si>
  <si>
    <t xml:space="preserve">せっと</t>
  </si>
  <si>
    <t xml:space="preserve">ｓｅｔ</t>
  </si>
  <si>
    <t xml:space="preserve">せぶん</t>
  </si>
  <si>
    <t xml:space="preserve">ｓｅｖｅｎ</t>
  </si>
  <si>
    <t xml:space="preserve">せぶんてぃーん</t>
  </si>
  <si>
    <t xml:space="preserve">ｓｅｖｅｎｔｅｅｎ</t>
  </si>
  <si>
    <t xml:space="preserve">せぶんてぃーんす</t>
  </si>
  <si>
    <t xml:space="preserve">ｓｅｖｅｎｔｅｅｎｔｈ</t>
  </si>
  <si>
    <t xml:space="preserve">せぶんす</t>
  </si>
  <si>
    <t xml:space="preserve">ｓｅｖｅｎｔｈ</t>
  </si>
  <si>
    <t xml:space="preserve">せぶんてぃーす</t>
  </si>
  <si>
    <t xml:space="preserve">ｓｅｖｅｎｔｉｅｔｈ</t>
  </si>
  <si>
    <t xml:space="preserve">せぶんてぃー</t>
  </si>
  <si>
    <t xml:space="preserve">ｓｅｖｅｎｔｙ</t>
  </si>
  <si>
    <t xml:space="preserve">せべらる</t>
  </si>
  <si>
    <t xml:space="preserve">ｓｅｖｅｒａｌ</t>
  </si>
  <si>
    <t xml:space="preserve">せっくす</t>
  </si>
  <si>
    <t xml:space="preserve">ｓｅｘ</t>
  </si>
  <si>
    <t xml:space="preserve">しぇいど</t>
  </si>
  <si>
    <t xml:space="preserve">ｓｈａｄｅ</t>
  </si>
  <si>
    <t xml:space="preserve">しゃどー</t>
  </si>
  <si>
    <t xml:space="preserve">ｓｈａｄｏｗ</t>
  </si>
  <si>
    <t xml:space="preserve">しぇいく</t>
  </si>
  <si>
    <t xml:space="preserve">ｓｈａｋｅ</t>
  </si>
  <si>
    <t xml:space="preserve">しゃる</t>
  </si>
  <si>
    <t xml:space="preserve">ｓｈａｌｌ</t>
  </si>
  <si>
    <t xml:space="preserve">しゃんぷー</t>
  </si>
  <si>
    <t xml:space="preserve">ｓｈａｍｐｏｏ</t>
  </si>
  <si>
    <t xml:space="preserve">しぇいぷ</t>
  </si>
  <si>
    <t xml:space="preserve">ｓｈａｐｅ</t>
  </si>
  <si>
    <t xml:space="preserve">しぇあ</t>
  </si>
  <si>
    <t xml:space="preserve">ｓｈａｒｅ</t>
  </si>
  <si>
    <t xml:space="preserve">しゃーぷ</t>
  </si>
  <si>
    <t xml:space="preserve">ｓｈａｒｐ</t>
  </si>
  <si>
    <t xml:space="preserve">ｓｈｅ</t>
  </si>
  <si>
    <t xml:space="preserve">しーぷ</t>
  </si>
  <si>
    <t xml:space="preserve">ｓｈｅｅｐ</t>
  </si>
  <si>
    <t xml:space="preserve">ｓｈｅｅｔ</t>
  </si>
  <si>
    <t xml:space="preserve">しふと</t>
  </si>
  <si>
    <t xml:space="preserve">ｓｈｉｆｔ</t>
  </si>
  <si>
    <t xml:space="preserve">しゃいん</t>
  </si>
  <si>
    <t xml:space="preserve">ｓｈｉｎｅ</t>
  </si>
  <si>
    <t xml:space="preserve">しっぷ</t>
  </si>
  <si>
    <t xml:space="preserve">ｓｈｉｐ</t>
  </si>
  <si>
    <t xml:space="preserve">しゃーと</t>
  </si>
  <si>
    <t xml:space="preserve">ｓｈｉｒｔ</t>
  </si>
  <si>
    <t xml:space="preserve">しょっく</t>
  </si>
  <si>
    <t xml:space="preserve">ｓｈｏｃｋ</t>
  </si>
  <si>
    <t xml:space="preserve">しゅー</t>
  </si>
  <si>
    <t xml:space="preserve">ｓｈｏｅ</t>
  </si>
  <si>
    <t xml:space="preserve">しゅーと</t>
  </si>
  <si>
    <t xml:space="preserve">ｓｈｏｏｔ</t>
  </si>
  <si>
    <t xml:space="preserve">しょっぷ</t>
  </si>
  <si>
    <t xml:space="preserve">ｓｈｏｐ</t>
  </si>
  <si>
    <t xml:space="preserve">しょっぴんぐ</t>
  </si>
  <si>
    <t xml:space="preserve">ｓｈｏｐｐｉｎｇ</t>
  </si>
  <si>
    <t xml:space="preserve">しょあ</t>
  </si>
  <si>
    <t xml:space="preserve">ｓｈｏｒｅ</t>
  </si>
  <si>
    <t xml:space="preserve">しょーと</t>
  </si>
  <si>
    <t xml:space="preserve">ｓｈｏｒｔ</t>
  </si>
  <si>
    <t xml:space="preserve">しょっと</t>
  </si>
  <si>
    <t xml:space="preserve">ｓｈｏｔ</t>
  </si>
  <si>
    <t xml:space="preserve">しゅどぅ</t>
  </si>
  <si>
    <t xml:space="preserve">ｓｈｏｕｌｄ</t>
  </si>
  <si>
    <t xml:space="preserve">しょるだー</t>
  </si>
  <si>
    <t xml:space="preserve">ｓｈｏｕｌｄｅｒ</t>
  </si>
  <si>
    <t xml:space="preserve">しゃうと</t>
  </si>
  <si>
    <t xml:space="preserve">ｓｈｏｕｔ</t>
  </si>
  <si>
    <t xml:space="preserve">しょー</t>
  </si>
  <si>
    <t xml:space="preserve">ｓｈｏｗ</t>
  </si>
  <si>
    <t xml:space="preserve">しゃわー</t>
  </si>
  <si>
    <t xml:space="preserve">ｓｈｏｗｅｒ</t>
  </si>
  <si>
    <t xml:space="preserve">しゃっと</t>
  </si>
  <si>
    <t xml:space="preserve">ｓｈｕｔ</t>
  </si>
  <si>
    <t xml:space="preserve">さいど</t>
  </si>
  <si>
    <t xml:space="preserve">ｓｉｄｅ</t>
  </si>
  <si>
    <t xml:space="preserve">さいと</t>
  </si>
  <si>
    <t xml:space="preserve">ｓｉｇｈｔ</t>
  </si>
  <si>
    <t xml:space="preserve">さいん</t>
  </si>
  <si>
    <t xml:space="preserve">ｓｉｇｎ</t>
  </si>
  <si>
    <t xml:space="preserve">しぐなる</t>
  </si>
  <si>
    <t xml:space="preserve">ｓｉｇｎａｌ</t>
  </si>
  <si>
    <t xml:space="preserve">さいれんす</t>
  </si>
  <si>
    <t xml:space="preserve">ｓｉｌｅｎｃｅ</t>
  </si>
  <si>
    <t xml:space="preserve">さいれんと</t>
  </si>
  <si>
    <t xml:space="preserve">ｓｉｌｅｎｔ</t>
  </si>
  <si>
    <t xml:space="preserve">しるく</t>
  </si>
  <si>
    <t xml:space="preserve">ｓｉｌｋ</t>
  </si>
  <si>
    <t xml:space="preserve">しるばー</t>
  </si>
  <si>
    <t xml:space="preserve">ｓｉｌｖｅｒ</t>
  </si>
  <si>
    <t xml:space="preserve">しみらー</t>
  </si>
  <si>
    <t xml:space="preserve">ｓｉｍｉｌａｒ</t>
  </si>
  <si>
    <t xml:space="preserve">しんぷる</t>
  </si>
  <si>
    <t xml:space="preserve">ｓｉｍｐｌｅ</t>
  </si>
  <si>
    <t xml:space="preserve">しんす</t>
  </si>
  <si>
    <t xml:space="preserve">ｓｉｎｃｅ</t>
  </si>
  <si>
    <t xml:space="preserve">しんぐ</t>
  </si>
  <si>
    <t xml:space="preserve">ｓｉｎｇ</t>
  </si>
  <si>
    <t xml:space="preserve">しんがー</t>
  </si>
  <si>
    <t xml:space="preserve">ｓｉｎｇｅｒ</t>
  </si>
  <si>
    <t xml:space="preserve">しんぐる</t>
  </si>
  <si>
    <t xml:space="preserve">ｓｉｎｇｌｅ</t>
  </si>
  <si>
    <t xml:space="preserve">しんく</t>
  </si>
  <si>
    <t xml:space="preserve">ｓｉｎｋ</t>
  </si>
  <si>
    <t xml:space="preserve">さー</t>
  </si>
  <si>
    <t xml:space="preserve">ｓｉｒ</t>
  </si>
  <si>
    <t xml:space="preserve">しすたー</t>
  </si>
  <si>
    <t xml:space="preserve">ｓｉｓｔｅｒ</t>
  </si>
  <si>
    <t xml:space="preserve">しっと</t>
  </si>
  <si>
    <t xml:space="preserve">ｓｉｔ</t>
  </si>
  <si>
    <t xml:space="preserve">しっくす</t>
  </si>
  <si>
    <t xml:space="preserve">ｓｉｘ</t>
  </si>
  <si>
    <t xml:space="preserve">しっくすてぃーん</t>
  </si>
  <si>
    <t xml:space="preserve">ｓｉｘｔｅｅｎ</t>
  </si>
  <si>
    <t xml:space="preserve">しっくすてぃーんす</t>
  </si>
  <si>
    <t xml:space="preserve">ｓｉｘｔｅｅｎｔｈ</t>
  </si>
  <si>
    <t xml:space="preserve">しっくすす</t>
  </si>
  <si>
    <t xml:space="preserve">ｓｉｘｔｈ</t>
  </si>
  <si>
    <t xml:space="preserve">しっくすてぃーす</t>
  </si>
  <si>
    <t xml:space="preserve">ｓｉｘｔｉｅｔｈ</t>
  </si>
  <si>
    <t xml:space="preserve">しっくすてぃ</t>
  </si>
  <si>
    <t xml:space="preserve">ｓｉｘｔｙ</t>
  </si>
  <si>
    <t xml:space="preserve">さいず</t>
  </si>
  <si>
    <t xml:space="preserve">ｓｉｚｅ</t>
  </si>
  <si>
    <t xml:space="preserve">すけーと</t>
  </si>
  <si>
    <t xml:space="preserve">ｓｋａｔｅ</t>
  </si>
  <si>
    <t xml:space="preserve">すけーてぃんぐ</t>
  </si>
  <si>
    <t xml:space="preserve">ｓｋａｔｉｎｇ</t>
  </si>
  <si>
    <t xml:space="preserve">すきー</t>
  </si>
  <si>
    <t xml:space="preserve">ｓｋｉ</t>
  </si>
  <si>
    <t xml:space="preserve">すきん</t>
  </si>
  <si>
    <t xml:space="preserve">ｓｋｉｎ</t>
  </si>
  <si>
    <t xml:space="preserve">すきっぷ</t>
  </si>
  <si>
    <t xml:space="preserve">ｓｋｉｐ</t>
  </si>
  <si>
    <t xml:space="preserve">すかーと</t>
  </si>
  <si>
    <t xml:space="preserve">ｓｋｉｒｔ</t>
  </si>
  <si>
    <t xml:space="preserve">すかい</t>
  </si>
  <si>
    <t xml:space="preserve">ｓｋｙ</t>
  </si>
  <si>
    <t xml:space="preserve">すりーぷ</t>
  </si>
  <si>
    <t xml:space="preserve">ｓｌｅｅｐ</t>
  </si>
  <si>
    <t xml:space="preserve">すりーぴー</t>
  </si>
  <si>
    <t xml:space="preserve">ｓｌｅｅｐｙ</t>
  </si>
  <si>
    <t xml:space="preserve">すらいど</t>
  </si>
  <si>
    <t xml:space="preserve">ｓｌｉｄｅ</t>
  </si>
  <si>
    <t xml:space="preserve">すりむ</t>
  </si>
  <si>
    <t xml:space="preserve">ｓｌｉｍ</t>
  </si>
  <si>
    <t xml:space="preserve">すりっぷ</t>
  </si>
  <si>
    <t xml:space="preserve">ｓｌｉｐ</t>
  </si>
  <si>
    <t xml:space="preserve">すろー</t>
  </si>
  <si>
    <t xml:space="preserve">ｓｌｏｗ</t>
  </si>
  <si>
    <t xml:space="preserve">すもーる</t>
  </si>
  <si>
    <t xml:space="preserve">ｓｍａｌｌ</t>
  </si>
  <si>
    <t xml:space="preserve">すめる</t>
  </si>
  <si>
    <t xml:space="preserve">ｓｍｅｌｌ</t>
  </si>
  <si>
    <t xml:space="preserve">すまいる</t>
  </si>
  <si>
    <t xml:space="preserve">ｓｍｉｌｅ</t>
  </si>
  <si>
    <t xml:space="preserve">すもーく</t>
  </si>
  <si>
    <t xml:space="preserve">ｓｍｏｋｅ</t>
  </si>
  <si>
    <t xml:space="preserve">すもーかー</t>
  </si>
  <si>
    <t xml:space="preserve">ｓｍｏｋｅｒ</t>
  </si>
  <si>
    <t xml:space="preserve">すもーきんぐ</t>
  </si>
  <si>
    <t xml:space="preserve">ｓｍｏｋｉｎｇ</t>
  </si>
  <si>
    <t xml:space="preserve">すむーず</t>
  </si>
  <si>
    <t xml:space="preserve">ｓｍｏｏｔｈ</t>
  </si>
  <si>
    <t xml:space="preserve">すねいく</t>
  </si>
  <si>
    <t xml:space="preserve">ｓｎａｋｅ</t>
  </si>
  <si>
    <t xml:space="preserve">すのー</t>
  </si>
  <si>
    <t xml:space="preserve">ｓｎｏｗ</t>
  </si>
  <si>
    <t xml:space="preserve">そー</t>
  </si>
  <si>
    <t xml:space="preserve">ｓｏ</t>
  </si>
  <si>
    <t xml:space="preserve">そーぷ</t>
  </si>
  <si>
    <t xml:space="preserve">ｓｏａｐ</t>
  </si>
  <si>
    <t xml:space="preserve">さっかー</t>
  </si>
  <si>
    <t xml:space="preserve">ｓｏｃｃｅｒ</t>
  </si>
  <si>
    <t xml:space="preserve">そーしゃる</t>
  </si>
  <si>
    <t xml:space="preserve">ｓｏｃｉａｌ</t>
  </si>
  <si>
    <t xml:space="preserve">そさえてぃー</t>
  </si>
  <si>
    <t xml:space="preserve">ｓｏｃｉｅｔｙ</t>
  </si>
  <si>
    <t xml:space="preserve">そっく</t>
  </si>
  <si>
    <t xml:space="preserve">ｓｏｃｋ</t>
  </si>
  <si>
    <t xml:space="preserve">そーだ</t>
  </si>
  <si>
    <t xml:space="preserve">ｓｏｄａ</t>
  </si>
  <si>
    <t xml:space="preserve">そふぁ</t>
  </si>
  <si>
    <t xml:space="preserve">ｓｏｆａ</t>
  </si>
  <si>
    <t xml:space="preserve">そふと</t>
  </si>
  <si>
    <t xml:space="preserve">ｓｏｆｔ</t>
  </si>
  <si>
    <t xml:space="preserve">そるじゃー</t>
  </si>
  <si>
    <t xml:space="preserve">ｓｏｌｄｉｅｒ</t>
  </si>
  <si>
    <t xml:space="preserve">そりっど</t>
  </si>
  <si>
    <t xml:space="preserve">ｓｏｌｉｄ</t>
  </si>
  <si>
    <t xml:space="preserve">そるぶ</t>
  </si>
  <si>
    <t xml:space="preserve">ｓｏｌｖｅ</t>
  </si>
  <si>
    <t xml:space="preserve">さむ</t>
  </si>
  <si>
    <t xml:space="preserve">ｓｏｍｅ</t>
  </si>
  <si>
    <t xml:space="preserve">さむ　</t>
  </si>
  <si>
    <t xml:space="preserve">ｓｏｍｅｔｈｉｎｇ</t>
  </si>
  <si>
    <t xml:space="preserve">さむたいむ</t>
  </si>
  <si>
    <t xml:space="preserve">ｓｏｍｅｔｉｍｅｓ</t>
  </si>
  <si>
    <t xml:space="preserve">さん</t>
  </si>
  <si>
    <t xml:space="preserve">ｓｏｎ</t>
  </si>
  <si>
    <t xml:space="preserve">そんぐ</t>
  </si>
  <si>
    <t xml:space="preserve">ｓｏｎｇ</t>
  </si>
  <si>
    <t xml:space="preserve">すーん</t>
  </si>
  <si>
    <t xml:space="preserve">ｓｏｏｎ</t>
  </si>
  <si>
    <t xml:space="preserve">そーりぃ</t>
  </si>
  <si>
    <t xml:space="preserve">ｓｏｒｒｙ</t>
  </si>
  <si>
    <t xml:space="preserve">そーと</t>
  </si>
  <si>
    <t xml:space="preserve">ｓｏｒｔ</t>
  </si>
  <si>
    <t xml:space="preserve">さうんど</t>
  </si>
  <si>
    <t xml:space="preserve">ｓｏｕｎｄ</t>
  </si>
  <si>
    <t xml:space="preserve">すーぷ</t>
  </si>
  <si>
    <t xml:space="preserve">ｓｏｕｐ</t>
  </si>
  <si>
    <t xml:space="preserve">ｓｏｕｒｃｅ</t>
  </si>
  <si>
    <t xml:space="preserve">さうす</t>
  </si>
  <si>
    <t xml:space="preserve">ｓｏｕｔｈ</t>
  </si>
  <si>
    <t xml:space="preserve">すぺーす</t>
  </si>
  <si>
    <t xml:space="preserve">ｓｐａｃｅ</t>
  </si>
  <si>
    <t xml:space="preserve">すぱげてぃー</t>
  </si>
  <si>
    <t xml:space="preserve">ｓｐａｇｈｅｔｔｉ</t>
  </si>
  <si>
    <t xml:space="preserve">すぺあ</t>
  </si>
  <si>
    <t xml:space="preserve">ｓｐａｒｅ</t>
  </si>
  <si>
    <t xml:space="preserve">すぴーく</t>
  </si>
  <si>
    <t xml:space="preserve">ｓｐｅａｋ</t>
  </si>
  <si>
    <t xml:space="preserve">すぴーかー</t>
  </si>
  <si>
    <t xml:space="preserve">ｓｐｅａｋｅｒ</t>
  </si>
  <si>
    <t xml:space="preserve">すぴーきんぐ</t>
  </si>
  <si>
    <t xml:space="preserve">ｓｐｅａｋｉｎｇ</t>
  </si>
  <si>
    <t xml:space="preserve">すぺしゃる</t>
  </si>
  <si>
    <t xml:space="preserve">ｓｐｅｃｉａｌ</t>
  </si>
  <si>
    <t xml:space="preserve">すぺくたくる</t>
  </si>
  <si>
    <t xml:space="preserve">ｓｐｅｃｔａｃｌｅ</t>
  </si>
  <si>
    <t xml:space="preserve">すぴーち</t>
  </si>
  <si>
    <t xml:space="preserve">ｓｐｅｅｃｈ</t>
  </si>
  <si>
    <t xml:space="preserve">すぴーど</t>
  </si>
  <si>
    <t xml:space="preserve">ｓｐｅｅｄ</t>
  </si>
  <si>
    <t xml:space="preserve">すぺる</t>
  </si>
  <si>
    <t xml:space="preserve">ｓｐｅｌｌ</t>
  </si>
  <si>
    <t xml:space="preserve">すぺりんぐ</t>
  </si>
  <si>
    <t xml:space="preserve">ｓｐｅｌｌｉｎｇ</t>
  </si>
  <si>
    <t xml:space="preserve">すぺんど</t>
  </si>
  <si>
    <t xml:space="preserve">ｓｐｅｎｄ</t>
  </si>
  <si>
    <t xml:space="preserve">すぱいだー</t>
  </si>
  <si>
    <t xml:space="preserve">ｓｐｉｄｅｒ</t>
  </si>
  <si>
    <t xml:space="preserve">すぴりっと</t>
  </si>
  <si>
    <t xml:space="preserve">ｓｐｉｒｉｔ</t>
  </si>
  <si>
    <t xml:space="preserve">すぴりちゅある</t>
  </si>
  <si>
    <t xml:space="preserve">ｓｐｉｒｉｔｕａｌ</t>
  </si>
  <si>
    <t xml:space="preserve">すぽーくん</t>
  </si>
  <si>
    <t xml:space="preserve">ｓｐｏｋｅｎ</t>
  </si>
  <si>
    <t xml:space="preserve">すぽんじ</t>
  </si>
  <si>
    <t xml:space="preserve">ｓｐｏｎｇｅ</t>
  </si>
  <si>
    <t xml:space="preserve">すぷーん</t>
  </si>
  <si>
    <t xml:space="preserve">ｓｐｏｏｎ</t>
  </si>
  <si>
    <t xml:space="preserve">すぽーと</t>
  </si>
  <si>
    <t xml:space="preserve">ｓｐｏｒｔ</t>
  </si>
  <si>
    <t xml:space="preserve">すぽっと</t>
  </si>
  <si>
    <t xml:space="preserve">ｓｐｏｔ</t>
  </si>
  <si>
    <t xml:space="preserve">すぷれっど</t>
  </si>
  <si>
    <t xml:space="preserve">ｓｐｒｅａｄ</t>
  </si>
  <si>
    <t xml:space="preserve">すぷりんぐ</t>
  </si>
  <si>
    <t xml:space="preserve">ｓｐｒｉｎｇ</t>
  </si>
  <si>
    <t xml:space="preserve">すくえあ</t>
  </si>
  <si>
    <t xml:space="preserve">ｓｑｕａｒｅ</t>
  </si>
  <si>
    <t xml:space="preserve">すてーじ</t>
  </si>
  <si>
    <t xml:space="preserve">ｓｔａｇｅ</t>
  </si>
  <si>
    <t xml:space="preserve">すてあー</t>
  </si>
  <si>
    <t xml:space="preserve">ｓｔａｉｒ</t>
  </si>
  <si>
    <t xml:space="preserve">すたんぷ</t>
  </si>
  <si>
    <t xml:space="preserve">ｓｔａｍｐ</t>
  </si>
  <si>
    <t xml:space="preserve">すたんど</t>
  </si>
  <si>
    <t xml:space="preserve">ｓｔａｎｄ</t>
  </si>
  <si>
    <t xml:space="preserve">すたんだーど</t>
  </si>
  <si>
    <t xml:space="preserve">ｓｔａｎｄａｒｄ</t>
  </si>
  <si>
    <t xml:space="preserve">すたー</t>
  </si>
  <si>
    <t xml:space="preserve">ｓｔａｒ</t>
  </si>
  <si>
    <t xml:space="preserve">すたーと</t>
  </si>
  <si>
    <t xml:space="preserve">ｓｔａｒｔ</t>
  </si>
  <si>
    <t xml:space="preserve">すてーと</t>
  </si>
  <si>
    <t xml:space="preserve">ｓｔａｔｅ</t>
  </si>
  <si>
    <t xml:space="preserve">すてーしょん</t>
  </si>
  <si>
    <t xml:space="preserve">ｓｔａｔｉｏｎ</t>
  </si>
  <si>
    <t xml:space="preserve">すてい</t>
  </si>
  <si>
    <t xml:space="preserve">ｓｔａｙ</t>
  </si>
  <si>
    <t xml:space="preserve">すていく</t>
  </si>
  <si>
    <t xml:space="preserve">ｓｔｅａｋ</t>
  </si>
  <si>
    <t xml:space="preserve">すてぃーる</t>
  </si>
  <si>
    <t xml:space="preserve">ｓｔｅａｌ</t>
  </si>
  <si>
    <t xml:space="preserve">ｓｔｅｅｌ</t>
  </si>
  <si>
    <t xml:space="preserve">すてっぷ</t>
  </si>
  <si>
    <t xml:space="preserve">ｓｔｅｐ</t>
  </si>
  <si>
    <t xml:space="preserve">すてれお</t>
  </si>
  <si>
    <t xml:space="preserve">ｓｔｅｒｅｏ</t>
  </si>
  <si>
    <t xml:space="preserve">すてぃっく</t>
  </si>
  <si>
    <t xml:space="preserve">ｓｔｉｃｋ</t>
  </si>
  <si>
    <t xml:space="preserve">すてぃる</t>
  </si>
  <si>
    <t xml:space="preserve">ｓｔｉｌｌ</t>
  </si>
  <si>
    <t xml:space="preserve">すとーん</t>
  </si>
  <si>
    <t xml:space="preserve">ｓｔｏｎｅ</t>
  </si>
  <si>
    <t xml:space="preserve">すとっぷ</t>
  </si>
  <si>
    <t xml:space="preserve">ｓｔｏｐ</t>
  </si>
  <si>
    <t xml:space="preserve">すとあー</t>
  </si>
  <si>
    <t xml:space="preserve">ｓｔｏｒｅ</t>
  </si>
  <si>
    <t xml:space="preserve">すとーむ</t>
  </si>
  <si>
    <t xml:space="preserve">ｓｔｏｒｍ</t>
  </si>
  <si>
    <t xml:space="preserve">すとーりー</t>
  </si>
  <si>
    <t xml:space="preserve">ｓｔｏｒｙ</t>
  </si>
  <si>
    <t xml:space="preserve">すとれーと</t>
  </si>
  <si>
    <t xml:space="preserve">ｓｔｒａｉｇｈｔ</t>
  </si>
  <si>
    <t xml:space="preserve">すとれいんじ</t>
  </si>
  <si>
    <t xml:space="preserve">ｓｔｒａｎｇｅ</t>
  </si>
  <si>
    <t xml:space="preserve">すとれんじゃー</t>
  </si>
  <si>
    <t xml:space="preserve">ｓｔｒａｎｇｅｒ</t>
  </si>
  <si>
    <t xml:space="preserve">すとろー</t>
  </si>
  <si>
    <t xml:space="preserve">ｓｔｒａｗ</t>
  </si>
  <si>
    <t xml:space="preserve">すとりーむ</t>
  </si>
  <si>
    <t xml:space="preserve">ｓｔｒｅａｍ</t>
  </si>
  <si>
    <t xml:space="preserve">すとりーと</t>
  </si>
  <si>
    <t xml:space="preserve">ｓｔｒｅｅｔ</t>
  </si>
  <si>
    <t xml:space="preserve">すとれんぐす</t>
  </si>
  <si>
    <t xml:space="preserve">ｓｔｒｅｎｇｔｈ</t>
  </si>
  <si>
    <t xml:space="preserve">すとれっち</t>
  </si>
  <si>
    <t xml:space="preserve">ｓｔｒｅｔｃｈ</t>
  </si>
  <si>
    <t xml:space="preserve">すとらいく</t>
  </si>
  <si>
    <t xml:space="preserve">ｓｔｒｉｋｅ</t>
  </si>
  <si>
    <t xml:space="preserve">すとりっぷ</t>
  </si>
  <si>
    <t xml:space="preserve">ｓｔｒｉｐ</t>
  </si>
  <si>
    <t xml:space="preserve">すとろんぐ</t>
  </si>
  <si>
    <t xml:space="preserve">ｓｔｒｏｎｇ</t>
  </si>
  <si>
    <t xml:space="preserve">すちゅーでんと</t>
  </si>
  <si>
    <t xml:space="preserve">ｓｔｕｄｅｎｔ</t>
  </si>
  <si>
    <t xml:space="preserve">すたでぃー</t>
  </si>
  <si>
    <t xml:space="preserve">ｓｔｕｄｙ</t>
  </si>
  <si>
    <t xml:space="preserve">すたっふ</t>
  </si>
  <si>
    <t xml:space="preserve">ｓｔｕｆｆ</t>
  </si>
  <si>
    <t xml:space="preserve">すちゅーぴっど</t>
  </si>
  <si>
    <t xml:space="preserve">ｓｔｕｐｉｄ</t>
  </si>
  <si>
    <t xml:space="preserve">すたいる</t>
  </si>
  <si>
    <t xml:space="preserve">ｓｔｙｌｅ</t>
  </si>
  <si>
    <t xml:space="preserve">すたいりすと</t>
  </si>
  <si>
    <t xml:space="preserve">ｓｔｙｌｉｓｔ</t>
  </si>
  <si>
    <t xml:space="preserve">さぶじぇくと</t>
  </si>
  <si>
    <t xml:space="preserve">ｓｕｂｊｅｃｔ</t>
  </si>
  <si>
    <t xml:space="preserve">さぶみっと</t>
  </si>
  <si>
    <t xml:space="preserve">ｓｕｂｍｉｔ</t>
  </si>
  <si>
    <t xml:space="preserve">さぶうぇい</t>
  </si>
  <si>
    <t xml:space="preserve">ｓｕｂｗａｙ</t>
  </si>
  <si>
    <t xml:space="preserve">さくしーど</t>
  </si>
  <si>
    <t xml:space="preserve">ｓｕｃｃｅｅｄ</t>
  </si>
  <si>
    <t xml:space="preserve">さくせす</t>
  </si>
  <si>
    <t xml:space="preserve">ｓｕｃｃｅｓｓ</t>
  </si>
  <si>
    <t xml:space="preserve">さっち</t>
  </si>
  <si>
    <t xml:space="preserve">ｓｕｃｈ</t>
  </si>
  <si>
    <t xml:space="preserve">さどん</t>
  </si>
  <si>
    <t xml:space="preserve">ｓｕｄｄｅｎ</t>
  </si>
  <si>
    <t xml:space="preserve">さどんりー</t>
  </si>
  <si>
    <t xml:space="preserve">ｓｕｄｄｅｎｌｙ</t>
  </si>
  <si>
    <t xml:space="preserve">さふぁー</t>
  </si>
  <si>
    <t xml:space="preserve">ｓｕｆｆｅｒ</t>
  </si>
  <si>
    <t xml:space="preserve">しゅがー</t>
  </si>
  <si>
    <t xml:space="preserve">ｓｕｇａｒ</t>
  </si>
  <si>
    <t xml:space="preserve">さじぇすと</t>
  </si>
  <si>
    <t xml:space="preserve">ｓｕｇｇｅｓｔ</t>
  </si>
  <si>
    <t xml:space="preserve">すーと</t>
  </si>
  <si>
    <t xml:space="preserve">ｓｕｉｔ</t>
  </si>
  <si>
    <t xml:space="preserve">さまー</t>
  </si>
  <si>
    <t xml:space="preserve">ｓｕｍｍｅｒ</t>
  </si>
  <si>
    <t xml:space="preserve">さみっと</t>
  </si>
  <si>
    <t xml:space="preserve">ｓｕｍｍｉｔ</t>
  </si>
  <si>
    <t xml:space="preserve">ｓｕｎ</t>
  </si>
  <si>
    <t xml:space="preserve">さんでー</t>
  </si>
  <si>
    <t xml:space="preserve">ｓｕｎｄａｙ</t>
  </si>
  <si>
    <t xml:space="preserve">すーぱー</t>
  </si>
  <si>
    <t xml:space="preserve">ｓｕｐｅｒ</t>
  </si>
  <si>
    <t xml:space="preserve">さぱー</t>
  </si>
  <si>
    <t xml:space="preserve">ｓｕｐｐｅｒ</t>
  </si>
  <si>
    <t xml:space="preserve">さぽーと</t>
  </si>
  <si>
    <t xml:space="preserve">ｓｕｐｐｏｒｔ</t>
  </si>
  <si>
    <t xml:space="preserve">しゅあ</t>
  </si>
  <si>
    <t xml:space="preserve">ｓｕｒｅ</t>
  </si>
  <si>
    <t xml:space="preserve">さぷらいず</t>
  </si>
  <si>
    <t xml:space="preserve">ｓｕｒｐｒｉｓｅ</t>
  </si>
  <si>
    <t xml:space="preserve">さぷらいずど</t>
  </si>
  <si>
    <t xml:space="preserve">ｓｕｒｐｒｉｓｅｄ</t>
  </si>
  <si>
    <t xml:space="preserve">すわろー</t>
  </si>
  <si>
    <t xml:space="preserve">ｓｗａｌｌｏｗ</t>
  </si>
  <si>
    <t xml:space="preserve">すわん</t>
  </si>
  <si>
    <t xml:space="preserve">ｓｗａｎ</t>
  </si>
  <si>
    <t xml:space="preserve">すうぇっと</t>
  </si>
  <si>
    <t xml:space="preserve">ｓｗｅａｔ</t>
  </si>
  <si>
    <t xml:space="preserve">すいーと</t>
  </si>
  <si>
    <t xml:space="preserve">ｓｗｅｅｔ</t>
  </si>
  <si>
    <t xml:space="preserve">すうぃむ</t>
  </si>
  <si>
    <t xml:space="preserve">ｓｗｉｍ</t>
  </si>
  <si>
    <t xml:space="preserve">すうぃんぐ</t>
  </si>
  <si>
    <t xml:space="preserve">ｓｗｉｎｇ</t>
  </si>
  <si>
    <t xml:space="preserve">すいっち</t>
  </si>
  <si>
    <t xml:space="preserve">ｓｗｉｔｃｈ</t>
  </si>
  <si>
    <t xml:space="preserve">しんぼる</t>
  </si>
  <si>
    <t xml:space="preserve">ｓｙｍｂｏｌ</t>
  </si>
  <si>
    <t xml:space="preserve">しすてむ</t>
  </si>
  <si>
    <t xml:space="preserve">ｓｙｓｔｅｍ</t>
  </si>
  <si>
    <t xml:space="preserve">てーぶる</t>
  </si>
  <si>
    <t xml:space="preserve">ｔａｂｌｅ</t>
  </si>
  <si>
    <t xml:space="preserve">てーる</t>
  </si>
  <si>
    <t xml:space="preserve">ｔａｉｌ</t>
  </si>
  <si>
    <t xml:space="preserve">ていく</t>
  </si>
  <si>
    <t xml:space="preserve">ｔａｋｅ</t>
  </si>
  <si>
    <t xml:space="preserve">とーく</t>
  </si>
  <si>
    <t xml:space="preserve">ｔａｌｋ</t>
  </si>
  <si>
    <t xml:space="preserve">とーる</t>
  </si>
  <si>
    <t xml:space="preserve">ｔａｌｌ</t>
  </si>
  <si>
    <t xml:space="preserve">てーぷ</t>
  </si>
  <si>
    <t xml:space="preserve">ｔａｐｅ</t>
  </si>
  <si>
    <t xml:space="preserve">たすく</t>
  </si>
  <si>
    <t xml:space="preserve">ｔａｓｋ</t>
  </si>
  <si>
    <t xml:space="preserve">ていすと</t>
  </si>
  <si>
    <t xml:space="preserve">ｔａｓｔｅ</t>
  </si>
  <si>
    <t xml:space="preserve">たっくす</t>
  </si>
  <si>
    <t xml:space="preserve">ｔａｘ</t>
  </si>
  <si>
    <t xml:space="preserve">たくしー</t>
  </si>
  <si>
    <t xml:space="preserve">ｔａｘｉ</t>
  </si>
  <si>
    <t xml:space="preserve">てぃー</t>
  </si>
  <si>
    <t xml:space="preserve">ｔｅａ</t>
  </si>
  <si>
    <t xml:space="preserve">てぃーち</t>
  </si>
  <si>
    <t xml:space="preserve">ｔｅａｃｈ</t>
  </si>
  <si>
    <t xml:space="preserve">てぃーちゃー</t>
  </si>
  <si>
    <t xml:space="preserve">ｔｅａｃｈｅｒ</t>
  </si>
  <si>
    <t xml:space="preserve">ちーむ</t>
  </si>
  <si>
    <t xml:space="preserve">ｔｅａｍ</t>
  </si>
  <si>
    <t xml:space="preserve">てぃあー</t>
  </si>
  <si>
    <t xml:space="preserve">ｔｅａｒ</t>
  </si>
  <si>
    <t xml:space="preserve">てぃーん</t>
  </si>
  <si>
    <t xml:space="preserve">ｔｅｅｎ</t>
  </si>
  <si>
    <t xml:space="preserve">てぃーんえいじ</t>
  </si>
  <si>
    <t xml:space="preserve">ｔｅｅｎａｇｅ</t>
  </si>
  <si>
    <t xml:space="preserve">てぃーんえいじゃー</t>
  </si>
  <si>
    <t xml:space="preserve">ｔｅｅｎａｇｅｒ</t>
  </si>
  <si>
    <t xml:space="preserve">てれふぉん</t>
  </si>
  <si>
    <t xml:space="preserve">ｔｅｌｅｐｈｏｎｅ</t>
  </si>
  <si>
    <t xml:space="preserve">てれびじょん</t>
  </si>
  <si>
    <t xml:space="preserve">ｔｅｌｅｖｉｓｉｏｎ</t>
  </si>
  <si>
    <t xml:space="preserve">てる</t>
  </si>
  <si>
    <t xml:space="preserve">ｔｅｌｌ</t>
  </si>
  <si>
    <t xml:space="preserve">てんぷる</t>
  </si>
  <si>
    <t xml:space="preserve">ｔｅｍｐｌｅ</t>
  </si>
  <si>
    <t xml:space="preserve">てん</t>
  </si>
  <si>
    <t xml:space="preserve">ｔｅｎ</t>
  </si>
  <si>
    <t xml:space="preserve">てにす</t>
  </si>
  <si>
    <t xml:space="preserve">ｔｅｎｎｉｓ</t>
  </si>
  <si>
    <t xml:space="preserve">てんと</t>
  </si>
  <si>
    <t xml:space="preserve">ｔｅｎｔ</t>
  </si>
  <si>
    <t xml:space="preserve">てんす</t>
  </si>
  <si>
    <t xml:space="preserve">ｔｅｎｔｈ</t>
  </si>
  <si>
    <t xml:space="preserve">たーむ</t>
  </si>
  <si>
    <t xml:space="preserve">ｔｅｒｍ</t>
  </si>
  <si>
    <t xml:space="preserve">てりぶる</t>
  </si>
  <si>
    <t xml:space="preserve">ｔｅｒｒｉｂｌｅ</t>
  </si>
  <si>
    <t xml:space="preserve">てすと</t>
  </si>
  <si>
    <t xml:space="preserve">ｔｅｓｔ</t>
  </si>
  <si>
    <t xml:space="preserve">てきすと</t>
  </si>
  <si>
    <t xml:space="preserve">ｔｅｘｔ</t>
  </si>
  <si>
    <t xml:space="preserve">ざん</t>
  </si>
  <si>
    <t xml:space="preserve">ｔｈａｎ</t>
  </si>
  <si>
    <t xml:space="preserve">さんく</t>
  </si>
  <si>
    <t xml:space="preserve">ｔｈａｎｋ</t>
  </si>
  <si>
    <t xml:space="preserve">さんくす</t>
  </si>
  <si>
    <t xml:space="preserve">ｔｈａｎｋｓ</t>
  </si>
  <si>
    <t xml:space="preserve">ざっと</t>
  </si>
  <si>
    <t xml:space="preserve">ｔｈａｔ</t>
  </si>
  <si>
    <t xml:space="preserve">ざ</t>
  </si>
  <si>
    <t xml:space="preserve">ｔｈｅ</t>
  </si>
  <si>
    <t xml:space="preserve">しあたー</t>
  </si>
  <si>
    <t xml:space="preserve">ｔｈｅａｔｅｒ</t>
  </si>
  <si>
    <t xml:space="preserve">ぜあ</t>
  </si>
  <si>
    <t xml:space="preserve">ｔｈｅｉｒ</t>
  </si>
  <si>
    <t xml:space="preserve">ぜむ</t>
  </si>
  <si>
    <t xml:space="preserve">ｔｈｅｍ</t>
  </si>
  <si>
    <t xml:space="preserve">ぜむせるぶず</t>
  </si>
  <si>
    <t xml:space="preserve">ｔｈｅｍｓｅｌｖｅｓ</t>
  </si>
  <si>
    <t xml:space="preserve">ぜん</t>
  </si>
  <si>
    <t xml:space="preserve">ｔｈｅｎ</t>
  </si>
  <si>
    <t xml:space="preserve">ｔｈｅｒｅ</t>
  </si>
  <si>
    <t xml:space="preserve">じーず</t>
  </si>
  <si>
    <t xml:space="preserve">ｔｈｅｓｅ</t>
  </si>
  <si>
    <t xml:space="preserve">ぜい</t>
  </si>
  <si>
    <t xml:space="preserve">ｔｈｅｙ</t>
  </si>
  <si>
    <t xml:space="preserve">しっく</t>
  </si>
  <si>
    <t xml:space="preserve">ｔｈｉｃｋ</t>
  </si>
  <si>
    <t xml:space="preserve">しーふ</t>
  </si>
  <si>
    <t xml:space="preserve">ｔｈｉｅｆ</t>
  </si>
  <si>
    <t xml:space="preserve">しん</t>
  </si>
  <si>
    <t xml:space="preserve">ｔｈｉｎ</t>
  </si>
  <si>
    <t xml:space="preserve">ｔｈｉｎｇ</t>
  </si>
  <si>
    <t xml:space="preserve">ｔｈｉｎｋ</t>
  </si>
  <si>
    <t xml:space="preserve">しんきんぐ</t>
  </si>
  <si>
    <t xml:space="preserve">ｔｈｉｎｋｉｎｇ</t>
  </si>
  <si>
    <t xml:space="preserve">さーど</t>
  </si>
  <si>
    <t xml:space="preserve">ｔｈｉｒｄ</t>
  </si>
  <si>
    <t xml:space="preserve">さーすてぃ</t>
  </si>
  <si>
    <t xml:space="preserve">ｔｈｉｒｓｔｙ</t>
  </si>
  <si>
    <t xml:space="preserve">さーてぃーん</t>
  </si>
  <si>
    <t xml:space="preserve">ｔｈｉｒｔｅｅｎ</t>
  </si>
  <si>
    <t xml:space="preserve">さーてぃーんす</t>
  </si>
  <si>
    <t xml:space="preserve">ｔｈｉｒｔｅｅｎｔｈ</t>
  </si>
  <si>
    <t xml:space="preserve">さーてぃーす</t>
  </si>
  <si>
    <t xml:space="preserve">ｔｈｉｒｔｉｅｔｈ</t>
  </si>
  <si>
    <t xml:space="preserve">さーてぃ</t>
  </si>
  <si>
    <t xml:space="preserve">ｔｈｉｒｔｙ</t>
  </si>
  <si>
    <t xml:space="preserve">でぃす</t>
  </si>
  <si>
    <t xml:space="preserve">ｔｈｉｓ</t>
  </si>
  <si>
    <t xml:space="preserve">ぞーず</t>
  </si>
  <si>
    <t xml:space="preserve">ｔｈｏｓｅ</t>
  </si>
  <si>
    <t xml:space="preserve">ぞう</t>
  </si>
  <si>
    <t xml:space="preserve">ｔｈｏｕｇｈ</t>
  </si>
  <si>
    <t xml:space="preserve">そうと</t>
  </si>
  <si>
    <t xml:space="preserve">ｔｈｏｕｇｈｔ</t>
  </si>
  <si>
    <t xml:space="preserve">さうざんど</t>
  </si>
  <si>
    <t xml:space="preserve">ｔｈｏｕｓａｎｄ</t>
  </si>
  <si>
    <t xml:space="preserve">すりー</t>
  </si>
  <si>
    <t xml:space="preserve">ｔｈｒｅｅ</t>
  </si>
  <si>
    <t xml:space="preserve">すろーと</t>
  </si>
  <si>
    <t xml:space="preserve">ｔｈｒｏａｔ</t>
  </si>
  <si>
    <t xml:space="preserve">するー</t>
  </si>
  <si>
    <t xml:space="preserve">ｔｈｒｏｕｇｈ</t>
  </si>
  <si>
    <t xml:space="preserve">ｔｈｒｏｗ</t>
  </si>
  <si>
    <t xml:space="preserve">ｔｈｕｍｂ</t>
  </si>
  <si>
    <t xml:space="preserve">さーずでー</t>
  </si>
  <si>
    <t xml:space="preserve">ｔｈｕｒｓｄａｙ</t>
  </si>
  <si>
    <t xml:space="preserve">てぃけっと</t>
  </si>
  <si>
    <t xml:space="preserve">ｔｉｃｋｅｔ</t>
  </si>
  <si>
    <t xml:space="preserve">たいがー</t>
  </si>
  <si>
    <t xml:space="preserve">ｔｉｇｅｒ</t>
  </si>
  <si>
    <t xml:space="preserve">たいと</t>
  </si>
  <si>
    <t xml:space="preserve">ｔｉｇｈｔ</t>
  </si>
  <si>
    <t xml:space="preserve">てぃる</t>
  </si>
  <si>
    <t xml:space="preserve">ｔｉｌｌ</t>
  </si>
  <si>
    <t xml:space="preserve">たいむ</t>
  </si>
  <si>
    <t xml:space="preserve">ｔｉｍｅ</t>
  </si>
  <si>
    <t xml:space="preserve">たいにー</t>
  </si>
  <si>
    <t xml:space="preserve">ｔｉｎｙ</t>
  </si>
  <si>
    <t xml:space="preserve">てぃっぷ</t>
  </si>
  <si>
    <t xml:space="preserve">ｔｉｐ</t>
  </si>
  <si>
    <t xml:space="preserve">たいあーど</t>
  </si>
  <si>
    <t xml:space="preserve">ｔｉｒｅｄ</t>
  </si>
  <si>
    <t xml:space="preserve">たいとる</t>
  </si>
  <si>
    <t xml:space="preserve">ｔｉｔｌｅ</t>
  </si>
  <si>
    <t xml:space="preserve">とぅ</t>
  </si>
  <si>
    <t xml:space="preserve">ｔｏ</t>
  </si>
  <si>
    <t xml:space="preserve">たばこ</t>
  </si>
  <si>
    <t xml:space="preserve">ｔｏｂａｃｃｏ</t>
  </si>
  <si>
    <t xml:space="preserve">とぅでい</t>
  </si>
  <si>
    <t xml:space="preserve">ｔｏｄａｙ</t>
  </si>
  <si>
    <t xml:space="preserve">とう</t>
  </si>
  <si>
    <t xml:space="preserve">ｔｏｅ</t>
  </si>
  <si>
    <t xml:space="preserve">とぅぎゃざー</t>
  </si>
  <si>
    <t xml:space="preserve">ｔｏｇｅｔｈｅｒ</t>
  </si>
  <si>
    <t xml:space="preserve">といれっと</t>
  </si>
  <si>
    <t xml:space="preserve">ｔｏｉｌｅｔ</t>
  </si>
  <si>
    <t xml:space="preserve">とまと</t>
  </si>
  <si>
    <t xml:space="preserve">ｔｏｍａｔｏ</t>
  </si>
  <si>
    <t xml:space="preserve">とぅもろー</t>
  </si>
  <si>
    <t xml:space="preserve">ｔｏｍｏｒｒｏｗ</t>
  </si>
  <si>
    <t xml:space="preserve">とん</t>
  </si>
  <si>
    <t xml:space="preserve">ｔｏｎ</t>
  </si>
  <si>
    <t xml:space="preserve">たんぐ</t>
  </si>
  <si>
    <t xml:space="preserve">ｔｏｎｇｕｅ</t>
  </si>
  <si>
    <t xml:space="preserve">とぅないと</t>
  </si>
  <si>
    <t xml:space="preserve">ｔｏｎｉｇｈｔ</t>
  </si>
  <si>
    <t xml:space="preserve">とぅー</t>
  </si>
  <si>
    <t xml:space="preserve">ｔｏｏ</t>
  </si>
  <si>
    <t xml:space="preserve">ｔｏｏｌ</t>
  </si>
  <si>
    <t xml:space="preserve">とぅーす</t>
  </si>
  <si>
    <t xml:space="preserve">ｔｏｏｔｈ</t>
  </si>
  <si>
    <t xml:space="preserve">とっぷ</t>
  </si>
  <si>
    <t xml:space="preserve">ｔｏｐ</t>
  </si>
  <si>
    <t xml:space="preserve">とぴっく</t>
  </si>
  <si>
    <t xml:space="preserve">ｔｏｐｉｃ</t>
  </si>
  <si>
    <t xml:space="preserve">とーたる</t>
  </si>
  <si>
    <t xml:space="preserve">ｔｏｔａｌ</t>
  </si>
  <si>
    <t xml:space="preserve">たっち</t>
  </si>
  <si>
    <t xml:space="preserve">ｔｏｕｃｈ</t>
  </si>
  <si>
    <t xml:space="preserve">つあー</t>
  </si>
  <si>
    <t xml:space="preserve">ｔｏｕｒ</t>
  </si>
  <si>
    <t xml:space="preserve">つあーりすと</t>
  </si>
  <si>
    <t xml:space="preserve">ｔｏｕｒｉｓｔ</t>
  </si>
  <si>
    <t xml:space="preserve">とぅうぉーど</t>
  </si>
  <si>
    <t xml:space="preserve">ｔｏｗａｒｄ</t>
  </si>
  <si>
    <t xml:space="preserve">たおる</t>
  </si>
  <si>
    <t xml:space="preserve">ｔｏｗｅｌ</t>
  </si>
  <si>
    <t xml:space="preserve">たわー</t>
  </si>
  <si>
    <t xml:space="preserve">ｔｏｗｅｒ</t>
  </si>
  <si>
    <t xml:space="preserve">たうん</t>
  </si>
  <si>
    <t xml:space="preserve">ｔｏｗｎ</t>
  </si>
  <si>
    <t xml:space="preserve">とい</t>
  </si>
  <si>
    <t xml:space="preserve">ｔｏｙ</t>
  </si>
  <si>
    <t xml:space="preserve">とらっく</t>
  </si>
  <si>
    <t xml:space="preserve">ｔｒａｃｋ</t>
  </si>
  <si>
    <t xml:space="preserve">とれーど</t>
  </si>
  <si>
    <t xml:space="preserve">ｔｒａｄｅ</t>
  </si>
  <si>
    <t xml:space="preserve">とらふぃっく</t>
  </si>
  <si>
    <t xml:space="preserve">ｔｒａｆｆｉｃ</t>
  </si>
  <si>
    <t xml:space="preserve">とれいん</t>
  </si>
  <si>
    <t xml:space="preserve">ｔｒａｉｎ</t>
  </si>
  <si>
    <t xml:space="preserve">とれーにんぐ</t>
  </si>
  <si>
    <t xml:space="preserve">ｔｒａｉｎｉｎｇ</t>
  </si>
  <si>
    <t xml:space="preserve">とらんすれーとぅ</t>
  </si>
  <si>
    <t xml:space="preserve">ｔｒａｎｓｌａｔｅ</t>
  </si>
  <si>
    <t xml:space="preserve">とらべる</t>
  </si>
  <si>
    <t xml:space="preserve">ｔｒａｖｅｌ</t>
  </si>
  <si>
    <t xml:space="preserve">つりー</t>
  </si>
  <si>
    <t xml:space="preserve">ｔｒｅｅ</t>
  </si>
  <si>
    <t xml:space="preserve">とりっく</t>
  </si>
  <si>
    <t xml:space="preserve">ｔｒｉｃｋ</t>
  </si>
  <si>
    <t xml:space="preserve">とりっぷ</t>
  </si>
  <si>
    <t xml:space="preserve">ｔｒｉｐ</t>
  </si>
  <si>
    <t xml:space="preserve">とろぴかる</t>
  </si>
  <si>
    <t xml:space="preserve">ｔｒｏｐｉｃａｌ</t>
  </si>
  <si>
    <t xml:space="preserve">とらぶる</t>
  </si>
  <si>
    <t xml:space="preserve">ｔｒｏｕｂｌｅ</t>
  </si>
  <si>
    <t xml:space="preserve">ｔｒｕｃｋ</t>
  </si>
  <si>
    <t xml:space="preserve">とぅるー</t>
  </si>
  <si>
    <t xml:space="preserve">ｔｒｕｅ</t>
  </si>
  <si>
    <t xml:space="preserve">とらんぺっと</t>
  </si>
  <si>
    <t xml:space="preserve">ｔｒｕｍｐｅｔ</t>
  </si>
  <si>
    <t xml:space="preserve">とらすと</t>
  </si>
  <si>
    <t xml:space="preserve">ｔｒｕｓｔ</t>
  </si>
  <si>
    <t xml:space="preserve">とぅるーす</t>
  </si>
  <si>
    <t xml:space="preserve">ｔｒｕｔｈ</t>
  </si>
  <si>
    <t xml:space="preserve">とらい</t>
  </si>
  <si>
    <t xml:space="preserve">ｔｒｙ</t>
  </si>
  <si>
    <t xml:space="preserve">ちゅーぶ</t>
  </si>
  <si>
    <t xml:space="preserve">ｔｕｂｅ</t>
  </si>
  <si>
    <t xml:space="preserve">ちゅーずでー</t>
  </si>
  <si>
    <t xml:space="preserve">ｔｕｅｓｄａｙ</t>
  </si>
  <si>
    <t xml:space="preserve">ちゅーりっぷ</t>
  </si>
  <si>
    <t xml:space="preserve">ｔｕｌｉｐ</t>
  </si>
  <si>
    <t xml:space="preserve">とんねる</t>
  </si>
  <si>
    <t xml:space="preserve">ｔｕｎｎｅｌ</t>
  </si>
  <si>
    <t xml:space="preserve">たーきー</t>
  </si>
  <si>
    <t xml:space="preserve">ｔｕｒｋｅｙ</t>
  </si>
  <si>
    <t xml:space="preserve">たーん</t>
  </si>
  <si>
    <t xml:space="preserve">ｔｕｒｎ</t>
  </si>
  <si>
    <t xml:space="preserve">とぅぇるふす</t>
  </si>
  <si>
    <t xml:space="preserve">ｔｗｅｌｆｔｈ</t>
  </si>
  <si>
    <t xml:space="preserve">とぅぇるぶ</t>
  </si>
  <si>
    <t xml:space="preserve">ｔｗｅｌｖｅ</t>
  </si>
  <si>
    <t xml:space="preserve">とぅぇんてぃーす</t>
  </si>
  <si>
    <t xml:space="preserve">ｔｗｅｎｔｉｅｔｈ</t>
  </si>
  <si>
    <t xml:space="preserve">とぅぇんてぃ</t>
  </si>
  <si>
    <t xml:space="preserve">ｔｗｅｎｔｙ</t>
  </si>
  <si>
    <t xml:space="preserve">とぅわいす</t>
  </si>
  <si>
    <t xml:space="preserve">ｔｗｉｃｅ</t>
  </si>
  <si>
    <t xml:space="preserve">とぅいん</t>
  </si>
  <si>
    <t xml:space="preserve">ｔｗｉｎ</t>
  </si>
  <si>
    <t xml:space="preserve">ｔｗｏ</t>
  </si>
  <si>
    <t xml:space="preserve">たいぷ</t>
  </si>
  <si>
    <t xml:space="preserve">ｔｙｐｅ</t>
  </si>
  <si>
    <t xml:space="preserve">あんぶれら</t>
  </si>
  <si>
    <t xml:space="preserve">ｕｍｂｒｅｌｌａ</t>
  </si>
  <si>
    <t xml:space="preserve">あねいぶる</t>
  </si>
  <si>
    <t xml:space="preserve">ｕｎａｂｌｅ</t>
  </si>
  <si>
    <t xml:space="preserve">あんくる</t>
  </si>
  <si>
    <t xml:space="preserve">ｕｎｃｌｅ</t>
  </si>
  <si>
    <t xml:space="preserve">あんだー</t>
  </si>
  <si>
    <t xml:space="preserve">ｕｎｄｅｒ</t>
  </si>
  <si>
    <t xml:space="preserve">あんだーすたんど</t>
  </si>
  <si>
    <t xml:space="preserve">ｕｎｄｅｒｓｔａｎｄ</t>
  </si>
  <si>
    <t xml:space="preserve">あんだーすたんでぃんぐ</t>
  </si>
  <si>
    <t xml:space="preserve">ｕｎｄｅｒｓｔａｎｄｉｎｇ</t>
  </si>
  <si>
    <t xml:space="preserve">ゆにふぉーむ</t>
  </si>
  <si>
    <t xml:space="preserve">ｕｎｉｆｏｒｍ</t>
  </si>
  <si>
    <t xml:space="preserve">ゆないてぃど</t>
  </si>
  <si>
    <t xml:space="preserve">ｕｎｉｔｅｄ</t>
  </si>
  <si>
    <t xml:space="preserve">ゆにばーさる</t>
  </si>
  <si>
    <t xml:space="preserve">ｕｎｉｖｅｒｓａｌ</t>
  </si>
  <si>
    <t xml:space="preserve">ゆにばーしてぃー</t>
  </si>
  <si>
    <t xml:space="preserve">ｕｎｉｖｅｒｓｉｔｙ</t>
  </si>
  <si>
    <t xml:space="preserve">あんてぃる</t>
  </si>
  <si>
    <t xml:space="preserve">ｕｎｔｉｌ</t>
  </si>
  <si>
    <t xml:space="preserve">あっぷ</t>
  </si>
  <si>
    <t xml:space="preserve">ｕｐ</t>
  </si>
  <si>
    <t xml:space="preserve">あぽん</t>
  </si>
  <si>
    <t xml:space="preserve">ｕｐｏｎ</t>
  </si>
  <si>
    <t xml:space="preserve">あっぱー</t>
  </si>
  <si>
    <t xml:space="preserve">ｕｐｐｅｒ</t>
  </si>
  <si>
    <t xml:space="preserve">あす</t>
  </si>
  <si>
    <t xml:space="preserve">ｕｓ</t>
  </si>
  <si>
    <t xml:space="preserve">ゆーず</t>
  </si>
  <si>
    <t xml:space="preserve">ｕｓｅ</t>
  </si>
  <si>
    <t xml:space="preserve">ゆーずと</t>
  </si>
  <si>
    <t xml:space="preserve">ｕｓｅｄ</t>
  </si>
  <si>
    <t xml:space="preserve">ゆーじゅある</t>
  </si>
  <si>
    <t xml:space="preserve">ｕｓｕａｌ</t>
  </si>
  <si>
    <t xml:space="preserve">ゆーじゅありー</t>
  </si>
  <si>
    <t xml:space="preserve">ｕｓｕａｌｌｙ</t>
  </si>
  <si>
    <t xml:space="preserve">ばけーしょん</t>
  </si>
  <si>
    <t xml:space="preserve">ｖａｃａｔｉｏｎ</t>
  </si>
  <si>
    <t xml:space="preserve">ばれー</t>
  </si>
  <si>
    <t xml:space="preserve">ｖａｌｌｅｙ</t>
  </si>
  <si>
    <t xml:space="preserve">ばりゅあぶる</t>
  </si>
  <si>
    <t xml:space="preserve">ｖａｌｕａｂｌｅ</t>
  </si>
  <si>
    <t xml:space="preserve">ばりゅー</t>
  </si>
  <si>
    <t xml:space="preserve">ｖａｌｕｅ</t>
  </si>
  <si>
    <t xml:space="preserve">ばりえーしょん</t>
  </si>
  <si>
    <t xml:space="preserve">ｖａｒｉａｔｉｏｎ</t>
  </si>
  <si>
    <t xml:space="preserve">べじたぶる</t>
  </si>
  <si>
    <t xml:space="preserve">ｖｅｇｅｔａｂｌｅ</t>
  </si>
  <si>
    <t xml:space="preserve">べりぃ</t>
  </si>
  <si>
    <t xml:space="preserve">ｖｅｒｙ</t>
  </si>
  <si>
    <t xml:space="preserve">びくとりー</t>
  </si>
  <si>
    <t xml:space="preserve">ｖｉｃｔｏｒｙ</t>
  </si>
  <si>
    <t xml:space="preserve">びでお</t>
  </si>
  <si>
    <t xml:space="preserve">ｖｉｄｅｏ</t>
  </si>
  <si>
    <t xml:space="preserve">びゅー</t>
  </si>
  <si>
    <t xml:space="preserve">ｖｉｅｗ</t>
  </si>
  <si>
    <t xml:space="preserve">びれっじ</t>
  </si>
  <si>
    <t xml:space="preserve">ｖｉｌｌａｇｅ</t>
  </si>
  <si>
    <t xml:space="preserve">ばいおれんと</t>
  </si>
  <si>
    <t xml:space="preserve">ｖｉｏｌｅｎｔ</t>
  </si>
  <si>
    <t xml:space="preserve">ばいおれっと</t>
  </si>
  <si>
    <t xml:space="preserve">ｖｉｏｌｅｔ</t>
  </si>
  <si>
    <t xml:space="preserve">ばいおりん</t>
  </si>
  <si>
    <t xml:space="preserve">ｖｉｏｌｉｎ</t>
  </si>
  <si>
    <t xml:space="preserve">びじっと</t>
  </si>
  <si>
    <t xml:space="preserve">ｖｉｓｉｔ</t>
  </si>
  <si>
    <t xml:space="preserve">びじたー</t>
  </si>
  <si>
    <t xml:space="preserve">ｖｉｓｉｔｏｒ</t>
  </si>
  <si>
    <t xml:space="preserve">ぼきゃぶらりー</t>
  </si>
  <si>
    <t xml:space="preserve">ｖｏｃａｂｕｌａｒｙ</t>
  </si>
  <si>
    <t xml:space="preserve">ぼいす</t>
  </si>
  <si>
    <t xml:space="preserve">ｖｏｉｃｅ</t>
  </si>
  <si>
    <t xml:space="preserve">ばれーぼーる</t>
  </si>
  <si>
    <t xml:space="preserve">ｖｏｌｌｅｙｂａｌｌ</t>
  </si>
  <si>
    <t xml:space="preserve">ぼらんてぃあ</t>
  </si>
  <si>
    <t xml:space="preserve">ｖｏｌｕｎｔｅｅｒ</t>
  </si>
  <si>
    <t xml:space="preserve">ｖｏｔｅ</t>
  </si>
  <si>
    <t xml:space="preserve">うぇいと</t>
  </si>
  <si>
    <t xml:space="preserve">ｗａｉｔ</t>
  </si>
  <si>
    <t xml:space="preserve">うぇいたー</t>
  </si>
  <si>
    <t xml:space="preserve">ｗａｉｔｅｒ</t>
  </si>
  <si>
    <t xml:space="preserve">うぇいとれす</t>
  </si>
  <si>
    <t xml:space="preserve">ｗａｉｔｒｅｓｓ</t>
  </si>
  <si>
    <t xml:space="preserve">うぇいく</t>
  </si>
  <si>
    <t xml:space="preserve">ｗａｋｅ</t>
  </si>
  <si>
    <t xml:space="preserve">うぉーく</t>
  </si>
  <si>
    <t xml:space="preserve">ｗａｌｋ</t>
  </si>
  <si>
    <t xml:space="preserve">うぉーかー</t>
  </si>
  <si>
    <t xml:space="preserve">ｗａｌｋｅｒ</t>
  </si>
  <si>
    <t xml:space="preserve">うぉーる</t>
  </si>
  <si>
    <t xml:space="preserve">ｗａｌｌ</t>
  </si>
  <si>
    <t xml:space="preserve">うぉんと</t>
  </si>
  <si>
    <t xml:space="preserve">ｗａｎｔ</t>
  </si>
  <si>
    <t xml:space="preserve">うぉー</t>
  </si>
  <si>
    <t xml:space="preserve">ｗａｒ</t>
  </si>
  <si>
    <t xml:space="preserve">うぉーむ</t>
  </si>
  <si>
    <t xml:space="preserve">ｗａｒｍ</t>
  </si>
  <si>
    <t xml:space="preserve">うぉーん</t>
  </si>
  <si>
    <t xml:space="preserve">ｗａｒｎ</t>
  </si>
  <si>
    <t xml:space="preserve">うぉーにんぐ</t>
  </si>
  <si>
    <t xml:space="preserve">ｗａｒｎｉｎｇ</t>
  </si>
  <si>
    <t xml:space="preserve">わず</t>
  </si>
  <si>
    <t xml:space="preserve">ｗａｓ</t>
  </si>
  <si>
    <t xml:space="preserve">うぉっしゅ</t>
  </si>
  <si>
    <t xml:space="preserve">ｗａｓｈ</t>
  </si>
  <si>
    <t xml:space="preserve">うぇぃすと</t>
  </si>
  <si>
    <t xml:space="preserve">ｗａｓｔｅ</t>
  </si>
  <si>
    <t xml:space="preserve">うぉっち</t>
  </si>
  <si>
    <t xml:space="preserve">ｗａｔｃｈ</t>
  </si>
  <si>
    <t xml:space="preserve">うぉーたー</t>
  </si>
  <si>
    <t xml:space="preserve">ｗａｔｅｒ</t>
  </si>
  <si>
    <t xml:space="preserve">うぇーぶ</t>
  </si>
  <si>
    <t xml:space="preserve">ｗａｖｅ</t>
  </si>
  <si>
    <t xml:space="preserve">うぇい</t>
  </si>
  <si>
    <t xml:space="preserve">ｗａｙ</t>
  </si>
  <si>
    <t xml:space="preserve">うぃー</t>
  </si>
  <si>
    <t xml:space="preserve">ｗｅ</t>
  </si>
  <si>
    <t xml:space="preserve">うぃーく</t>
  </si>
  <si>
    <t xml:space="preserve">ｗｅａｋ</t>
  </si>
  <si>
    <t xml:space="preserve">うぇるす</t>
  </si>
  <si>
    <t xml:space="preserve">ｗｅａｌｔｈ</t>
  </si>
  <si>
    <t xml:space="preserve">うぇあー</t>
  </si>
  <si>
    <t xml:space="preserve">ｗｅａｒ</t>
  </si>
  <si>
    <t xml:space="preserve">うぇざー</t>
  </si>
  <si>
    <t xml:space="preserve">ｗｅａｔｈｅｒ</t>
  </si>
  <si>
    <t xml:space="preserve">うぇでぃんぐ</t>
  </si>
  <si>
    <t xml:space="preserve">ｗｅｄｄｉｎｇ</t>
  </si>
  <si>
    <t xml:space="preserve">うぇんずでー</t>
  </si>
  <si>
    <t xml:space="preserve">ｗｅｄｎｅｓｄａｙ</t>
  </si>
  <si>
    <t xml:space="preserve">ｗｅｅｋ</t>
  </si>
  <si>
    <t xml:space="preserve">ｗｅｉｇｈ</t>
  </si>
  <si>
    <t xml:space="preserve">ｗｅｉｇｈｔ</t>
  </si>
  <si>
    <t xml:space="preserve">うぇるかむ</t>
  </si>
  <si>
    <t xml:space="preserve">ｗｅｌｃｏｍｅ</t>
  </si>
  <si>
    <t xml:space="preserve">うぇる</t>
  </si>
  <si>
    <t xml:space="preserve">ｗｅｌｌ</t>
  </si>
  <si>
    <t xml:space="preserve">わー</t>
  </si>
  <si>
    <t xml:space="preserve">ｗｅｒｅ</t>
  </si>
  <si>
    <t xml:space="preserve">うぇすと</t>
  </si>
  <si>
    <t xml:space="preserve">ｗｅｓｔ</t>
  </si>
  <si>
    <t xml:space="preserve">うぇすたん</t>
  </si>
  <si>
    <t xml:space="preserve">ｗｅｓｔｅｒｎ</t>
  </si>
  <si>
    <t xml:space="preserve">うぇっと</t>
  </si>
  <si>
    <t xml:space="preserve">ｗｅｔ</t>
  </si>
  <si>
    <t xml:space="preserve">ほわっと</t>
  </si>
  <si>
    <t xml:space="preserve">ｗｈａｔ</t>
  </si>
  <si>
    <t xml:space="preserve">ほいーる</t>
  </si>
  <si>
    <t xml:space="preserve">ｗｈｅｅｌ</t>
  </si>
  <si>
    <t xml:space="preserve">ほぇん</t>
  </si>
  <si>
    <t xml:space="preserve">ｗｈｅｎ</t>
  </si>
  <si>
    <t xml:space="preserve">ほえあ</t>
  </si>
  <si>
    <t xml:space="preserve">ｗｈｅｒｅ</t>
  </si>
  <si>
    <t xml:space="preserve">ほえざー</t>
  </si>
  <si>
    <t xml:space="preserve">ｗｈｅｔｈｅｒ</t>
  </si>
  <si>
    <t xml:space="preserve">ふぃっち</t>
  </si>
  <si>
    <t xml:space="preserve">ｗｈｉｃｈ</t>
  </si>
  <si>
    <t xml:space="preserve">ほわいる</t>
  </si>
  <si>
    <t xml:space="preserve">ｗｈｉｌｅ</t>
  </si>
  <si>
    <t xml:space="preserve">うぃすきー</t>
  </si>
  <si>
    <t xml:space="preserve">ｗｈｉｓｋｅｙ</t>
  </si>
  <si>
    <t xml:space="preserve">ほわいと</t>
  </si>
  <si>
    <t xml:space="preserve">ｗｈｉｔｅ</t>
  </si>
  <si>
    <t xml:space="preserve">ふー</t>
  </si>
  <si>
    <t xml:space="preserve">ｗｈｏ</t>
  </si>
  <si>
    <t xml:space="preserve">ｗｈｏｌｅ</t>
  </si>
  <si>
    <t xml:space="preserve">ふーむ</t>
  </si>
  <si>
    <t xml:space="preserve">ｗｈｏｍ</t>
  </si>
  <si>
    <t xml:space="preserve">ふーず</t>
  </si>
  <si>
    <t xml:space="preserve">ｗｈｏｓｅ</t>
  </si>
  <si>
    <t xml:space="preserve">ほわい</t>
  </si>
  <si>
    <t xml:space="preserve">ｗｈｙ</t>
  </si>
  <si>
    <t xml:space="preserve">わいど</t>
  </si>
  <si>
    <t xml:space="preserve">ｗｉｄｅ</t>
  </si>
  <si>
    <t xml:space="preserve">わいふ</t>
  </si>
  <si>
    <t xml:space="preserve">ｗｉｆｅ</t>
  </si>
  <si>
    <t xml:space="preserve">わいるど</t>
  </si>
  <si>
    <t xml:space="preserve">ｗｉｌｄ</t>
  </si>
  <si>
    <t xml:space="preserve">うぃる</t>
  </si>
  <si>
    <t xml:space="preserve">ｗｉｌｌ</t>
  </si>
  <si>
    <t xml:space="preserve">うぃりんぐ</t>
  </si>
  <si>
    <t xml:space="preserve">ｗｉｌｌｉｎｇ</t>
  </si>
  <si>
    <t xml:space="preserve">うぃん</t>
  </si>
  <si>
    <t xml:space="preserve">ｗｉｎ</t>
  </si>
  <si>
    <t xml:space="preserve">うぃんど</t>
  </si>
  <si>
    <t xml:space="preserve">ｗｉｎｄ</t>
  </si>
  <si>
    <t xml:space="preserve">うぃんどう</t>
  </si>
  <si>
    <t xml:space="preserve">ｗｉｎｄｏｗ</t>
  </si>
  <si>
    <t xml:space="preserve">わいん</t>
  </si>
  <si>
    <t xml:space="preserve">ｗｉｎｅ</t>
  </si>
  <si>
    <t xml:space="preserve">うぃんぐ</t>
  </si>
  <si>
    <t xml:space="preserve">ｗｉｎｇ</t>
  </si>
  <si>
    <t xml:space="preserve">うぃんく</t>
  </si>
  <si>
    <t xml:space="preserve">ｗｉｎｋ</t>
  </si>
  <si>
    <t xml:space="preserve">うぃんたー</t>
  </si>
  <si>
    <t xml:space="preserve">ｗｉｎｔｅｒ</t>
  </si>
  <si>
    <t xml:space="preserve">わいぷ</t>
  </si>
  <si>
    <t xml:space="preserve">ｗｉｐｅ</t>
  </si>
  <si>
    <t xml:space="preserve">わいやー</t>
  </si>
  <si>
    <t xml:space="preserve">ｗｉｒｅ</t>
  </si>
  <si>
    <t xml:space="preserve">わいず</t>
  </si>
  <si>
    <t xml:space="preserve">ｗｉｓｅ</t>
  </si>
  <si>
    <t xml:space="preserve">うぃっしゅ</t>
  </si>
  <si>
    <t xml:space="preserve">ｗｉｓｈ</t>
  </si>
  <si>
    <t xml:space="preserve">うぃず</t>
  </si>
  <si>
    <t xml:space="preserve">ｗｉｔｈ</t>
  </si>
  <si>
    <t xml:space="preserve">うぃずあうと</t>
  </si>
  <si>
    <t xml:space="preserve">ｗｉｔｈｏｕｔ</t>
  </si>
  <si>
    <t xml:space="preserve">うるふ</t>
  </si>
  <si>
    <t xml:space="preserve">ｗｏｌｆ</t>
  </si>
  <si>
    <t xml:space="preserve">うーまん</t>
  </si>
  <si>
    <t xml:space="preserve">ｗｏｍａｎ</t>
  </si>
  <si>
    <t xml:space="preserve">わんだー</t>
  </si>
  <si>
    <t xml:space="preserve">ｗｏｎｄｅｒ</t>
  </si>
  <si>
    <t xml:space="preserve">わんだふる</t>
  </si>
  <si>
    <t xml:space="preserve">ｗｏｎｄｅｒｆｕｌ</t>
  </si>
  <si>
    <t xml:space="preserve">うっど</t>
  </si>
  <si>
    <t xml:space="preserve">ｗｏｏｄ</t>
  </si>
  <si>
    <t xml:space="preserve">うっどん</t>
  </si>
  <si>
    <t xml:space="preserve">ｗｏｏｄｅｎ</t>
  </si>
  <si>
    <t xml:space="preserve">うーる</t>
  </si>
  <si>
    <t xml:space="preserve">ｗｏｏｌ</t>
  </si>
  <si>
    <t xml:space="preserve">わーど</t>
  </si>
  <si>
    <t xml:space="preserve">ｗｏｒｄ</t>
  </si>
  <si>
    <t xml:space="preserve">わーく</t>
  </si>
  <si>
    <t xml:space="preserve">ｗｏｒｋ</t>
  </si>
  <si>
    <t xml:space="preserve">わーかー</t>
  </si>
  <si>
    <t xml:space="preserve">ｗｏｒｋｅｒ</t>
  </si>
  <si>
    <t xml:space="preserve">わーるど</t>
  </si>
  <si>
    <t xml:space="preserve">ｗｏｒｌｄ</t>
  </si>
  <si>
    <t xml:space="preserve">うぉりーど</t>
  </si>
  <si>
    <t xml:space="preserve">ｗｏｒｒｉｅｄ</t>
  </si>
  <si>
    <t xml:space="preserve">うぉーりぃ</t>
  </si>
  <si>
    <t xml:space="preserve">ｗｏｒｒｙ</t>
  </si>
  <si>
    <t xml:space="preserve">わーす</t>
  </si>
  <si>
    <t xml:space="preserve">ｗｏｒｓｅ</t>
  </si>
  <si>
    <t xml:space="preserve">わーすと</t>
  </si>
  <si>
    <t xml:space="preserve">ｗｏｒｓｔ</t>
  </si>
  <si>
    <t xml:space="preserve">ｗｏｒｔｈ</t>
  </si>
  <si>
    <t xml:space="preserve">うどぅ</t>
  </si>
  <si>
    <t xml:space="preserve">ｗｏｕｌｄ</t>
  </si>
  <si>
    <t xml:space="preserve">わぉ</t>
  </si>
  <si>
    <t xml:space="preserve">ｗｏｗ</t>
  </si>
  <si>
    <t xml:space="preserve">ｗｒｉｔｅ</t>
  </si>
  <si>
    <t xml:space="preserve">らいたー</t>
  </si>
  <si>
    <t xml:space="preserve">ｗｒｉｔｅｒ</t>
  </si>
  <si>
    <t xml:space="preserve">らいてぃんぐ</t>
  </si>
  <si>
    <t xml:space="preserve">ｗｒｉｔｉｎｇ</t>
  </si>
  <si>
    <t xml:space="preserve">ｗｒｏｎｇ</t>
  </si>
  <si>
    <t xml:space="preserve">やーど</t>
  </si>
  <si>
    <t xml:space="preserve">ｙａｒｄ</t>
  </si>
  <si>
    <t xml:space="preserve">いぇー</t>
  </si>
  <si>
    <t xml:space="preserve">ｙｅａｈ</t>
  </si>
  <si>
    <t xml:space="preserve">いやー</t>
  </si>
  <si>
    <t xml:space="preserve">ｙｅａｒ</t>
  </si>
  <si>
    <t xml:space="preserve">いえろー</t>
  </si>
  <si>
    <t xml:space="preserve">ｙｅｌｌｏｗ</t>
  </si>
  <si>
    <t xml:space="preserve">いえす</t>
  </si>
  <si>
    <t xml:space="preserve">ｙｅｓ</t>
  </si>
  <si>
    <t xml:space="preserve">いえすたでぃ</t>
  </si>
  <si>
    <t xml:space="preserve">ｙｅｓｔｅｒｄａｙ</t>
  </si>
  <si>
    <t xml:space="preserve">いぇっと</t>
  </si>
  <si>
    <t xml:space="preserve">ｙｅｔ</t>
  </si>
  <si>
    <t xml:space="preserve">ゆー</t>
  </si>
  <si>
    <t xml:space="preserve">ｙｏｕ</t>
  </si>
  <si>
    <t xml:space="preserve">やんぐ</t>
  </si>
  <si>
    <t xml:space="preserve">ｙｏｕｎｇ</t>
  </si>
  <si>
    <t xml:space="preserve">ゆあ</t>
  </si>
  <si>
    <t xml:space="preserve">ｙｏｕｒ</t>
  </si>
  <si>
    <t xml:space="preserve">ゆあーず</t>
  </si>
  <si>
    <t xml:space="preserve">ｙｏｕｒｓ</t>
  </si>
  <si>
    <t xml:space="preserve">ゆあせるふ</t>
  </si>
  <si>
    <t xml:space="preserve">ｙｏｕｒｓｅｌｆ</t>
  </si>
  <si>
    <t xml:space="preserve">ゆあせるぶず</t>
  </si>
  <si>
    <t xml:space="preserve">ｙｏｕｒｓｅｌｖｅｓ</t>
  </si>
  <si>
    <t xml:space="preserve">ゆーす</t>
  </si>
  <si>
    <t xml:space="preserve">ｙｏｕｔｈ</t>
  </si>
  <si>
    <t xml:space="preserve">ずー</t>
  </si>
  <si>
    <t xml:space="preserve">ｚｏｏ</t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固有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地域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,*,*</t>
    </r>
  </si>
  <si>
    <t xml:space="preserve">藩</t>
  </si>
  <si>
    <t xml:space="preserve">県</t>
  </si>
  <si>
    <t xml:space="preserve">唐</t>
  </si>
  <si>
    <t xml:space="preserve">中国</t>
  </si>
  <si>
    <t xml:space="preserve">天竺</t>
  </si>
  <si>
    <t xml:space="preserve">インド</t>
  </si>
  <si>
    <t xml:space="preserve">町</t>
  </si>
  <si>
    <t xml:space="preserve">都市</t>
  </si>
  <si>
    <t xml:space="preserve">村</t>
  </si>
  <si>
    <t xml:space="preserve">京</t>
  </si>
  <si>
    <t xml:space="preserve">京都</t>
  </si>
  <si>
    <t xml:space="preserve">メリケン</t>
  </si>
  <si>
    <t xml:space="preserve">アメリカ</t>
  </si>
  <si>
    <t xml:space="preserve">お江戸</t>
  </si>
  <si>
    <t xml:space="preserve">東京</t>
  </si>
  <si>
    <t xml:space="preserve">エゲレス</t>
  </si>
  <si>
    <t xml:space="preserve">イギリス</t>
  </si>
  <si>
    <t xml:space="preserve">イスパニア</t>
  </si>
  <si>
    <t xml:space="preserve">スペイン</t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助数詞</t>
    </r>
    <r>
      <rPr>
        <sz val="11"/>
        <rFont val="ＭＳ Ｐゴシック"/>
        <family val="3"/>
        <charset val="128"/>
      </rPr>
      <t xml:space="preserve">,*,*,*</t>
    </r>
  </si>
  <si>
    <t xml:space="preserve">両</t>
  </si>
  <si>
    <t xml:space="preserve">円</t>
  </si>
  <si>
    <t xml:space="preserve">里</t>
  </si>
  <si>
    <t xml:space="preserve">キロメートル</t>
  </si>
  <si>
    <t xml:space="preserve">キロ</t>
  </si>
  <si>
    <t xml:space="preserve">尺</t>
  </si>
  <si>
    <t xml:space="preserve">メートル</t>
  </si>
  <si>
    <t xml:space="preserve">寸</t>
  </si>
  <si>
    <t xml:space="preserve">センチメートル</t>
  </si>
  <si>
    <t xml:space="preserve">センチ</t>
  </si>
  <si>
    <t xml:space="preserve">分</t>
  </si>
  <si>
    <t xml:space="preserve">ミリ</t>
  </si>
  <si>
    <t xml:space="preserve">ミリメートル</t>
  </si>
  <si>
    <t xml:space="preserve">匁</t>
  </si>
  <si>
    <t xml:space="preserve">グラム</t>
  </si>
  <si>
    <t xml:space="preserve">厘</t>
  </si>
  <si>
    <t xml:space="preserve">ミリグラム</t>
  </si>
  <si>
    <t xml:space="preserve">升</t>
  </si>
  <si>
    <t xml:space="preserve">リットル</t>
  </si>
  <si>
    <t xml:space="preserve">合</t>
  </si>
  <si>
    <t xml:space="preserve">ミリリットル</t>
  </si>
  <si>
    <t xml:space="preserve">の刻</t>
  </si>
  <si>
    <t xml:space="preserve">時</t>
  </si>
  <si>
    <t xml:space="preserve">千石</t>
  </si>
  <si>
    <t xml:space="preserve">トン</t>
  </si>
  <si>
    <t xml:space="preserve">斗</t>
  </si>
  <si>
    <t xml:space="preserve">キログラム</t>
  </si>
  <si>
    <t xml:space="preserve">〇割</t>
  </si>
  <si>
    <t xml:space="preserve">パーセント</t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人名</t>
    </r>
    <r>
      <rPr>
        <sz val="11"/>
        <rFont val="ＭＳ Ｐゴシック"/>
        <family val="3"/>
        <charset val="128"/>
      </rPr>
      <t xml:space="preserve">,*,*,*</t>
    </r>
  </si>
  <si>
    <t xml:space="preserve">どの</t>
  </si>
  <si>
    <t xml:space="preserve">くん</t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代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,*,*,*</t>
    </r>
  </si>
  <si>
    <t xml:space="preserve">彼の女衆</t>
  </si>
  <si>
    <t xml:space="preserve">彼女たち</t>
  </si>
  <si>
    <t xml:space="preserve">彼女ら</t>
  </si>
  <si>
    <t xml:space="preserve">彼女達</t>
  </si>
  <si>
    <t xml:space="preserve">彼女等</t>
  </si>
  <si>
    <t xml:space="preserve">彼の女</t>
  </si>
  <si>
    <t xml:space="preserve">彼女</t>
  </si>
  <si>
    <t xml:space="preserve">彼の者</t>
  </si>
  <si>
    <t xml:space="preserve">彼</t>
  </si>
  <si>
    <t xml:space="preserve">他の者</t>
  </si>
  <si>
    <t xml:space="preserve">他人</t>
  </si>
  <si>
    <t xml:space="preserve">拙者</t>
  </si>
  <si>
    <t xml:space="preserve">あっし</t>
  </si>
  <si>
    <t xml:space="preserve">おれ</t>
  </si>
  <si>
    <t xml:space="preserve">オレ</t>
  </si>
  <si>
    <t xml:space="preserve">僕</t>
  </si>
  <si>
    <t xml:space="preserve">ぼく</t>
  </si>
  <si>
    <t xml:space="preserve">我々</t>
  </si>
  <si>
    <t xml:space="preserve">手前ども</t>
  </si>
  <si>
    <t xml:space="preserve">私たち</t>
  </si>
  <si>
    <t xml:space="preserve">私達</t>
  </si>
  <si>
    <t xml:space="preserve">貴公</t>
  </si>
  <si>
    <t xml:space="preserve">あなた</t>
  </si>
  <si>
    <t xml:space="preserve">一味</t>
  </si>
  <si>
    <t xml:space="preserve">彼ら</t>
  </si>
  <si>
    <t xml:space="preserve">彼等</t>
  </si>
  <si>
    <t xml:space="preserve">それがし</t>
  </si>
  <si>
    <t xml:space="preserve">おいら</t>
  </si>
  <si>
    <t xml:space="preserve">わたし</t>
  </si>
  <si>
    <t xml:space="preserve">私</t>
  </si>
  <si>
    <t xml:space="preserve">あたし</t>
  </si>
  <si>
    <t xml:space="preserve">その方ども</t>
  </si>
  <si>
    <t xml:space="preserve">君たち</t>
  </si>
  <si>
    <t xml:space="preserve">君達</t>
  </si>
  <si>
    <t xml:space="preserve">お主</t>
  </si>
  <si>
    <t xml:space="preserve">君</t>
  </si>
  <si>
    <t xml:space="preserve">チミ</t>
  </si>
  <si>
    <t xml:space="preserve">そち</t>
  </si>
  <si>
    <t xml:space="preserve">そっち</t>
  </si>
  <si>
    <t xml:space="preserve">そちら</t>
  </si>
  <si>
    <t xml:space="preserve">おまえ</t>
  </si>
  <si>
    <t xml:space="preserve">お前</t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,*,*,*</t>
    </r>
  </si>
  <si>
    <t xml:space="preserve">所存</t>
  </si>
  <si>
    <t xml:space="preserve">つもり</t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詞可能</t>
    </r>
    <r>
      <rPr>
        <sz val="11"/>
        <rFont val="ＭＳ Ｐゴシック"/>
        <family val="3"/>
        <charset val="128"/>
      </rPr>
      <t xml:space="preserve">,*,*,*,*</t>
    </r>
  </si>
  <si>
    <t xml:space="preserve">たんと</t>
  </si>
  <si>
    <t xml:space="preserve">たくさん</t>
  </si>
  <si>
    <r>
      <rPr>
        <sz val="11"/>
        <rFont val="Noto Sans"/>
        <family val="2"/>
      </rPr>
      <t xml:space="preserve">連体詞</t>
    </r>
    <r>
      <rPr>
        <sz val="11"/>
        <rFont val="ＭＳ Ｐゴシック"/>
        <family val="3"/>
        <charset val="128"/>
      </rPr>
      <t xml:space="preserve">,*,*,*,*,*</t>
    </r>
  </si>
  <si>
    <t xml:space="preserve">左様な</t>
  </si>
  <si>
    <t xml:space="preserve">そんな</t>
  </si>
  <si>
    <t xml:space="preserve">BOS/EOS,*,*,*,*,*,BOS/EOS</t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間投</t>
    </r>
    <r>
      <rPr>
        <sz val="11"/>
        <rFont val="ＭＳ Ｐゴシック"/>
        <family val="3"/>
        <charset val="128"/>
      </rPr>
      <t xml:space="preserve">,*,*,*,*,*</t>
    </r>
  </si>
  <si>
    <r>
      <rPr>
        <sz val="11"/>
        <rFont val="Noto Sans"/>
        <family val="2"/>
      </rPr>
      <t xml:space="preserve">フィラー</t>
    </r>
    <r>
      <rPr>
        <sz val="11"/>
        <rFont val="ＭＳ Ｐゴシック"/>
        <family val="3"/>
        <charset val="128"/>
      </rPr>
      <t xml:space="preserve">,*,*,*,*,*,*</t>
    </r>
  </si>
  <si>
    <r>
      <rPr>
        <sz val="11"/>
        <rFont val="Noto Sans"/>
        <family val="2"/>
      </rPr>
      <t xml:space="preserve">感動詞</t>
    </r>
    <r>
      <rPr>
        <sz val="11"/>
        <rFont val="ＭＳ Ｐゴシック"/>
        <family val="3"/>
        <charset val="128"/>
      </rPr>
      <t xml:space="preserve">,*,*,*,*,*,*</t>
    </r>
  </si>
  <si>
    <r>
      <rPr>
        <sz val="11"/>
        <rFont val="Noto Sans"/>
        <family val="2"/>
      </rPr>
      <t xml:space="preserve">記号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アルファベット</t>
    </r>
    <r>
      <rPr>
        <sz val="11"/>
        <rFont val="ＭＳ Ｐゴシック"/>
        <family val="3"/>
        <charset val="128"/>
      </rPr>
      <t xml:space="preserve">,*,*,*,*,*</t>
    </r>
  </si>
  <si>
    <r>
      <rPr>
        <sz val="11"/>
        <rFont val="Noto Sans"/>
        <family val="2"/>
      </rPr>
      <t xml:space="preserve">記号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,*,*,*,*,*</t>
    </r>
  </si>
  <si>
    <r>
      <rPr>
        <sz val="11"/>
        <rFont val="Noto Sans"/>
        <family val="2"/>
      </rPr>
      <t xml:space="preserve">記号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括弧開</t>
    </r>
    <r>
      <rPr>
        <sz val="11"/>
        <rFont val="ＭＳ Ｐゴシック"/>
        <family val="3"/>
        <charset val="128"/>
      </rPr>
      <t xml:space="preserve">,*,*,*,*,BOS/EOS</t>
    </r>
  </si>
  <si>
    <r>
      <rPr>
        <sz val="11"/>
        <rFont val="Noto Sans"/>
        <family val="2"/>
      </rPr>
      <t xml:space="preserve">記号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括弧閉</t>
    </r>
    <r>
      <rPr>
        <sz val="11"/>
        <rFont val="ＭＳ Ｐゴシック"/>
        <family val="3"/>
        <charset val="128"/>
      </rPr>
      <t xml:space="preserve">,*,*,*,*,BOS/EOS</t>
    </r>
  </si>
  <si>
    <r>
      <rPr>
        <sz val="11"/>
        <rFont val="Noto Sans"/>
        <family val="2"/>
      </rPr>
      <t xml:space="preserve">記号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句点</t>
    </r>
    <r>
      <rPr>
        <sz val="11"/>
        <rFont val="ＭＳ Ｐゴシック"/>
        <family val="3"/>
        <charset val="128"/>
      </rPr>
      <t xml:space="preserve">,*,*,*,*,BOS/EOS</t>
    </r>
  </si>
  <si>
    <r>
      <rPr>
        <sz val="11"/>
        <rFont val="Noto Sans"/>
        <family val="2"/>
      </rPr>
      <t xml:space="preserve">記号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空白</t>
    </r>
    <r>
      <rPr>
        <sz val="11"/>
        <rFont val="ＭＳ Ｐゴシック"/>
        <family val="3"/>
        <charset val="128"/>
      </rPr>
      <t xml:space="preserve">,*,*,*,*,*</t>
    </r>
  </si>
  <si>
    <r>
      <rPr>
        <sz val="11"/>
        <rFont val="Noto Sans"/>
        <family val="2"/>
      </rPr>
      <t xml:space="preserve">記号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読点</t>
    </r>
    <r>
      <rPr>
        <sz val="11"/>
        <rFont val="ＭＳ Ｐゴシック"/>
        <family val="3"/>
        <charset val="128"/>
      </rPr>
      <t xml:space="preserve">,*,*,*,*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ガル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ガル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２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２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文語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文語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ヌ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ヌ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ゴザイ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ゴザイ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テ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テ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ガル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２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文語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ヌ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ゴザイ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テ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不変化型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ガル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ガル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ら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ガル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臭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ら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臭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ら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臭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２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２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ら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２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臭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ら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臭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ら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臭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文語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文語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ら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文語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臭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ら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臭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ヌ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ヌ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ら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ヌ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臭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ら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臭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ゴザイ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ゴザイ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ら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ゴザイ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臭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ら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臭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テ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テ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ら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テ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臭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ガル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ら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ら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ら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２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ら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ら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ら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文語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ら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ら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ヌ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ら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ら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ゴザイ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ら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ら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テ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ら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ガル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難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ガル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良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難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良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難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良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２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難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２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良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難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良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難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良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文語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難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文語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良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難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良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ヌ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難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ヌ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良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難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良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ゴザイ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難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ゴザイ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良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難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良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テ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難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アウオ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テ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良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ガル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欲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欲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欲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２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欲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欲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欲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文語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欲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欲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ヌ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欲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欲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ゴザイ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欲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欲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テ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欲しい</t>
    </r>
  </si>
  <si>
    <r>
      <rPr>
        <sz val="11"/>
        <rFont val="Noto Sans"/>
        <family val="2"/>
      </rPr>
      <t xml:space="preserve">形容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不変化型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から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が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で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と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の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へ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より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を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デ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ノ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ヘ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ヲ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之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引用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っと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引用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と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じゃ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っちゅう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っ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っていう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ってな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ていう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といいます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という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といった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といふ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とかいいます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とかいう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とかいふ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とし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としましたら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としまし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とともに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と共に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あたっ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あたり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あたりまし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あたります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あたる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おい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おきまし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おける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かけ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かけ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かけまし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たいし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たいしまし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たいします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たいする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つい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つき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つきまし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つけ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つれ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つれ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とっ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とり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とりまし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まつわります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まつわる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よっ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より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よりまし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よります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よる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わたっ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わたり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わたりまし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わたります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わたる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関し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関し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関しまし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関します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関する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際し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際し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際しまし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従い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従いまし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従います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従う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従っ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対し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対し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対しまし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対します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対する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当たっ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当たり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当たりまし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当たります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に当たる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をめぐっ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をめぐりまし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をめぐります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をめぐる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をもちまし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をもっ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を以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を通し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を通しまし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を通じ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を通じ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格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を通じまし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こそ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さえ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しか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すら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ぞ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っきゃ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は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も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や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かぁ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かい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かしら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け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さ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ぜ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ぞ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だっ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っけ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てん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で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な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なー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なぁー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なァ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ね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ねー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ねん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の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のう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べ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もん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や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やら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よ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よー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よう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わ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わい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ヨー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ワ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続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および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続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から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続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からには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続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が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続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けども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続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けれど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続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けれども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続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さかい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続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し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続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たっ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続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つつ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続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続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で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続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と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続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とも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続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ど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続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どころか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続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ども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続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ながら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続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なり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続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ので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続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のに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続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ば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続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ものの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続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や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続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やいなや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続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んで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特殊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かな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特殊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けむ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特殊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に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特殊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にゃ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特殊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詞化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と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詞化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に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かも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ぐらい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しも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じゃ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じゃあ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じゃァ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ずつ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だけ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だっ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だに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でも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とも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なぞ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など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なり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なんか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なんぞ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なんて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のみ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ばかし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ばかり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ばっか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ばっかり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ほど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まで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やら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程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迄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助詞／並立助詞／終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か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並立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たり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並立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だの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並立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だり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並立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と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並立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とか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並立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なり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並立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や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並立助詞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やら</t>
    </r>
  </si>
  <si>
    <r>
      <rPr>
        <sz val="11"/>
        <rFont val="Noto Sans"/>
        <family val="2"/>
      </rPr>
      <t xml:space="preserve">助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体化</t>
    </r>
    <r>
      <rPr>
        <sz val="11"/>
        <rFont val="ＭＳ Ｐゴシック"/>
        <family val="3"/>
        <charset val="128"/>
      </rPr>
      <t xml:space="preserve">,*,*,*,*,</t>
    </r>
    <r>
      <rPr>
        <sz val="11"/>
        <rFont val="Noto Sans"/>
        <family val="2"/>
      </rPr>
      <t xml:space="preserve">の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下二・タ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つ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下二・タ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つ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下二・タ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つ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下二・タ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つ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下二・タ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ｙｏ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つ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下二・タ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つ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ガル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らし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ガル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らし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らし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２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らし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２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らし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らし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文語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らし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文語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らし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ヌ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らし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ヌ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らし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ゴザイ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らし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ゴザイ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らし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テ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らし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形容詞・イ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テ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五段・ラ行ア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ある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五段・ラ行ア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ある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五段・ラ行ア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ある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五段・ラ行ア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ある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五段・ラ行ア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ある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五段・ラ行ア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ある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五段・ラ行ア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ある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五段・ラ行ア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ある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五段・ラ行ア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ある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ござる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御座る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ござる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御座る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ござる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御座る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ござる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御座る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ござる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御座る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ござる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御座る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ござる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御座る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ｉ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ござる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ｉ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御座る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ござる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御座る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ござる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御座る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ジャ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じゃ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ジャ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じゃ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ジャ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じゃ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だ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だ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だ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タ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ガル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タ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音便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タ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タ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タ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２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タ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タ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タ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文語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タ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タ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ヌ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タ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ゴザイ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タ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タ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テ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ダ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だ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ダ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だ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ダ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だ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ダ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だ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ダ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だ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ダ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だ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ダ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だ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デス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っす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デス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です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デス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どす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デス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っす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デス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です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デス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どす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デス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っす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デス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です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デス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どす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ナ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ガル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ナ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音便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ナ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ナ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ナ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２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ナ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ナ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ナ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文語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ナ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ナ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ヌ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ナ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ナ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ゴザイ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ナ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ナ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テ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ナ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デ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無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ぬ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ぬ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ぬ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文語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ぬ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ニ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ぬ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ぬ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マス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ます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マス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やす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マス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ます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マス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やす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マス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ます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マス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やす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マス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ます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マス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やす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マス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ます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マス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やす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マス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ｉ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ます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マス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ｉ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やす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マス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ます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マス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やす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特殊・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不変化型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う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不変化型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じ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不変化型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じゃん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不変化型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じゃン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不変化型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ぬ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不変化型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ひん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不変化型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へん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不変化型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まい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不変化型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やん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不変化型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キ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き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キ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き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キ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き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ケリ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けり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ケリ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けり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ゴトシ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ごとし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ゴトシ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如し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ゴトシ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ごとし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ゴトシ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如し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ゴトシ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ごとし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ゴトシ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如し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ナリ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り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ナリ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なり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ナリ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り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ナリ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なり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ナリ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り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ナリ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なり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ナリ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り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ナリ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なり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ナリ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たり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ナリ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なり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ベシ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べし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ベシ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べし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ベシ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べし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ベシ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べし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ベシ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べし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マジ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まじ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マジ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まじ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マジ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まじ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マジ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まじ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リ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り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リ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り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る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る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る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る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る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ｙｏ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る</t>
    </r>
  </si>
  <si>
    <r>
      <rPr>
        <sz val="11"/>
        <rFont val="Noto Sans"/>
        <family val="2"/>
      </rPr>
      <t xml:space="preserve">助動詞</t>
    </r>
    <r>
      <rPr>
        <sz val="11"/>
        <rFont val="ＭＳ Ｐゴシック"/>
        <family val="3"/>
        <charset val="128"/>
      </rPr>
      <t xml:space="preserve">,*,*,*,</t>
    </r>
    <r>
      <rPr>
        <sz val="11"/>
        <rFont val="Noto Sans"/>
        <family val="2"/>
      </rPr>
      <t xml:space="preserve">文語・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る</t>
    </r>
  </si>
  <si>
    <r>
      <rPr>
        <sz val="11"/>
        <rFont val="Noto Sans"/>
        <family val="2"/>
      </rPr>
      <t xml:space="preserve">接続詞</t>
    </r>
    <r>
      <rPr>
        <sz val="11"/>
        <rFont val="ＭＳ Ｐゴシック"/>
        <family val="3"/>
        <charset val="128"/>
      </rPr>
      <t xml:space="preserve">,*,*,*,*,*,*</t>
    </r>
  </si>
  <si>
    <r>
      <rPr>
        <sz val="11"/>
        <rFont val="Noto Sans"/>
        <family val="2"/>
      </rPr>
      <t xml:space="preserve">接続詞</t>
    </r>
    <r>
      <rPr>
        <sz val="11"/>
        <rFont val="ＭＳ Ｐゴシック"/>
        <family val="3"/>
        <charset val="128"/>
      </rPr>
      <t xml:space="preserve">,*,*,*,*,*,</t>
    </r>
    <r>
      <rPr>
        <sz val="11"/>
        <rFont val="Noto Sans"/>
        <family val="2"/>
      </rPr>
      <t xml:space="preserve">および</t>
    </r>
  </si>
  <si>
    <r>
      <rPr>
        <sz val="11"/>
        <rFont val="Noto Sans"/>
        <family val="2"/>
      </rPr>
      <t xml:space="preserve">接頭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形容詞接続</t>
    </r>
    <r>
      <rPr>
        <sz val="11"/>
        <rFont val="ＭＳ Ｐゴシック"/>
        <family val="3"/>
        <charset val="128"/>
      </rPr>
      <t xml:space="preserve">,*,*,*,*,*</t>
    </r>
  </si>
  <si>
    <r>
      <rPr>
        <sz val="11"/>
        <rFont val="Noto Sans"/>
        <family val="2"/>
      </rPr>
      <t xml:space="preserve">接頭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数接続</t>
    </r>
    <r>
      <rPr>
        <sz val="11"/>
        <rFont val="ＭＳ Ｐゴシック"/>
        <family val="3"/>
        <charset val="128"/>
      </rPr>
      <t xml:space="preserve">,*,*,*,*,*</t>
    </r>
  </si>
  <si>
    <r>
      <rPr>
        <sz val="11"/>
        <rFont val="Noto Sans"/>
        <family val="2"/>
      </rPr>
      <t xml:space="preserve">接頭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動詞接続</t>
    </r>
    <r>
      <rPr>
        <sz val="11"/>
        <rFont val="ＭＳ Ｐゴシック"/>
        <family val="3"/>
        <charset val="128"/>
      </rPr>
      <t xml:space="preserve">,*,*,*,*,*</t>
    </r>
  </si>
  <si>
    <r>
      <rPr>
        <sz val="11"/>
        <rFont val="Noto Sans"/>
        <family val="2"/>
      </rPr>
      <t xml:space="preserve">接頭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名詞接続</t>
    </r>
    <r>
      <rPr>
        <sz val="11"/>
        <rFont val="ＭＳ Ｐゴシック"/>
        <family val="3"/>
        <charset val="128"/>
      </rPr>
      <t xml:space="preserve">,*,*,*,*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ク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ク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ク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ク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ク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２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ク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ク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ク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ｉ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ク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ｙｏ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ク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来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来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来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来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来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２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来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来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来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ｉ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来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ｙｏ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来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サ変・－ス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サ変・－ス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サ変・－ス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サ変・－ス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文語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サ変・－ス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サ変・－ス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レル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サ変・－ス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サ変・－ス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ｒｏ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サ変・－ス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ｙｏ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サ変・－ズ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サ変・－ズ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サ変・－ズ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サ変・－ズ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文語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サ変・－ズ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サ変・－ズ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サ変・－ズ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ｙｏ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サ変・ス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す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サ変・ス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す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サ変・ス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す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サ変・ス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す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サ変・ス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２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す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サ変・ス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文語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す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サ変・ス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す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サ変・ス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ヌ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す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サ変・ス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レル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す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サ変・ス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す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サ変・ス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ｉ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す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サ変・ス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ｒｏ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す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サ変・ス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ｙｏ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す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サ変・ス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す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ラ変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ラ変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ラ変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ラ変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ラ変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ラ変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ｒｏ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ｙｏ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・クレ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・クレ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・クレ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・クレ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・クレ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・クレ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特殊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・クレ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・クレ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ｒｏ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・クレ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ｙｏ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・クレ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・得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・得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カ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カ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カ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カ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カ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ｙｏ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カ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ガ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ガ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ガ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ガ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ガ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ｙｏ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ガ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ダ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ダ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ダ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ダ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ダ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ｙｏ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ダ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ハ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ハ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ハ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ハ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ハ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ｙｏ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ハ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マ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マ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マ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マ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マ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ｙｏ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マ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得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得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得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得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得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得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ｙｏ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下二・得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ユ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ユ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ユ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ユ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ユ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ユ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ユ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ユ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ユ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ユ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ユ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ユ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ユ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ユ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ガ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ガ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ガ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ガ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ガ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ガ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ガ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ガ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タ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タ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タ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タ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タ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タ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タ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タ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ナ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ナ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ナ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ナ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ナ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ナ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ナ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ナ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バ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バ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バ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バ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バ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バ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バ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バ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マ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マ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マ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マ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マ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マ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マ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マ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す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す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す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す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２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２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す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す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す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特殊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す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す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す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す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特殊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ｉ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ウ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ウ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言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ウ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ウ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言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ウ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ウ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言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ウ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ウ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言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ウ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ウ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言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ウ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ウ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言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ウ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ウ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言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言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言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言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言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言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言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言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四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四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四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四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四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四段・タ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四段・タ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四段・タ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四段・タ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四段・タ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四段・ハ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四段・ハ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四段・ハ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四段・ハ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四段・ハ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四段・バ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四段・バ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四段・バ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四段・バ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四段・バ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上二・ダ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上二・ダ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上二・ダ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現代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上二・ダ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上二・ダ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上二・ダ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ｙｏ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上二・ダ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上二・ハ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上二・ハ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上二・ハ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上二・ハ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上二・ハ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ｙｏ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上二・ハ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ｒｏ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ｙｏ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２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特殊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ク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来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ク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来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ク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来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ク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来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ク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２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来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ク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来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ク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来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ク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ｉ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来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ク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ｙｏ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来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ク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来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来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来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来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来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来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来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来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来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来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２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来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来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来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来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来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来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ｉ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来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来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ｙｏ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来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カ変・来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来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ｒｏ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ｒｏ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ｙｏ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ｙｏ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・クレ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くれ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・クレ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くれ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・クレ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くれ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・クレ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くれ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・クレ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くれ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・クレ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くれ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・クレ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くれ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・クレ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ｒｏ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くれ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・クレ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ｙｏ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くれ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・クレ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くれ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・得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一段・得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お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続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頂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抜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お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続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頂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抜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お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続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頂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抜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お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続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頂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抜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お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続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頂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抜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お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続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頂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抜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お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続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頂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抜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お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続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頂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イ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抜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い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い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い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い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い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い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い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い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ユ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ゆ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ユ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ユ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ゆ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ユ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ユ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ゆ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ユ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ユ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ゆ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ユ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ユ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ゆ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ユ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ユ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ゆ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ユ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ユ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ゆ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カ行促音便ユ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行く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出す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尽くす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致す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直す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出す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尽くす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致す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直す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出す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尽くす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致す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直す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出す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尽くす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致す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直す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出す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尽くす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致す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直す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出す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尽くす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致す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直す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出す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尽くす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致す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サ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直す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マ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込む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マ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込む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マ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込む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マ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込む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マ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込む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マ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込む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マ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込む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マ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込む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あ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お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かか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き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な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まい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まわ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や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回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参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わ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切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あ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お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かか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き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な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まい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まわ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や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回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参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わ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切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あ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お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かか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き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な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まい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まわ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や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回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参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わ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切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あ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お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かか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き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な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まい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まわ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や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回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参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わ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切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２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２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あ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２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お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２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かか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２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き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２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な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２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まい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２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まわ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２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や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２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回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２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参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２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わ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体言接続特殊２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切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あ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お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かか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き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な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まい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まわ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や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回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参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わ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切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あ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お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かか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き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な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まい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まわ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や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回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参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わ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切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特殊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あ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お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かか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き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な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まい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まわ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や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回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参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わ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切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あ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お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かか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き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な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まい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まわ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や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回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参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わ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切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あ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お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かか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き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な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まい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まわ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や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回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参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わ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切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あ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お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かか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き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な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まい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まわ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や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回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参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わ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切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いらっしゃ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なさ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らっしゃ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下さ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いらっしゃ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なさ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らっしゃ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縮約１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下さ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いらっしゃ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なさ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らっしゃ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下さ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いらっしゃ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なさ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らっしゃ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下さ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いらっしゃ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なさ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らっしゃ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下さ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いらっしゃ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なさ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らっしゃ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下さ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いらっしゃ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なさ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らっしゃ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下さ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ｉ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いらっしゃ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ｉ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なさ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ｉ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らっしゃ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ｉ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下さ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いらっしゃ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なさ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らっしゃ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下さ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いらっしゃ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なさ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らっしゃ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ラ行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下さる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しま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もら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合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しま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もら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合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しま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もら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ウ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合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しま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もら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合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しま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もら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合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しま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もら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タ接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合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しま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もら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五段・ワ行促音便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合う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四段・ハ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仮定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四段・ハ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基本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四段・ハ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未然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四段・ハ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命令ｅ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*,*,</t>
    </r>
    <r>
      <rPr>
        <sz val="11"/>
        <rFont val="Noto Sans"/>
        <family val="2"/>
      </rPr>
      <t xml:space="preserve">四段・ハ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連用形</t>
    </r>
    <r>
      <rPr>
        <sz val="11"/>
        <rFont val="ＭＳ Ｐゴシック"/>
        <family val="3"/>
        <charset val="128"/>
      </rPr>
      <t xml:space="preserve">,*</t>
    </r>
  </si>
  <si>
    <r>
      <rPr>
        <sz val="11"/>
        <rFont val="Noto Sans"/>
        <family val="2"/>
      </rPr>
      <t xml:space="preserve">副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,*,*,*,*,*</t>
    </r>
  </si>
  <si>
    <r>
      <rPr>
        <sz val="11"/>
        <rFont val="Noto Sans"/>
        <family val="2"/>
      </rPr>
      <t xml:space="preserve">副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助詞類接続</t>
    </r>
    <r>
      <rPr>
        <sz val="11"/>
        <rFont val="ＭＳ Ｐゴシック"/>
        <family val="3"/>
        <charset val="128"/>
      </rPr>
      <t xml:space="preserve">,*,*,*,*,*</t>
    </r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サ変接続</t>
    </r>
    <r>
      <rPr>
        <sz val="11"/>
        <rFont val="ＭＳ Ｐゴシック"/>
        <family val="3"/>
        <charset val="128"/>
      </rPr>
      <t xml:space="preserve">,*,*,*,*,*</t>
    </r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ナイ形容詞語幹</t>
    </r>
    <r>
      <rPr>
        <sz val="11"/>
        <rFont val="ＭＳ Ｐゴシック"/>
        <family val="3"/>
        <charset val="128"/>
      </rPr>
      <t xml:space="preserve">,*,*,*,*,*</t>
    </r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,*,*,*,*,*</t>
    </r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引用文字列</t>
    </r>
    <r>
      <rPr>
        <sz val="11"/>
        <rFont val="ＭＳ Ｐゴシック"/>
        <family val="3"/>
        <charset val="128"/>
      </rPr>
      <t xml:space="preserve">,*,*,*,*,*</t>
    </r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形容動詞語幹</t>
    </r>
    <r>
      <rPr>
        <sz val="11"/>
        <rFont val="ＭＳ Ｐゴシック"/>
        <family val="3"/>
        <charset val="128"/>
      </rPr>
      <t xml:space="preserve">,*,*,*,*,*</t>
    </r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固有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,*,*,*,*</t>
    </r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固有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人名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,*,*,*</t>
    </r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固有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人名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姓</t>
    </r>
    <r>
      <rPr>
        <sz val="11"/>
        <rFont val="ＭＳ Ｐゴシック"/>
        <family val="3"/>
        <charset val="128"/>
      </rPr>
      <t xml:space="preserve">,*,*,*</t>
    </r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固有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人名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,*,*,*</t>
    </r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固有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組織</t>
    </r>
    <r>
      <rPr>
        <sz val="11"/>
        <rFont val="ＭＳ Ｐゴシック"/>
        <family val="3"/>
        <charset val="128"/>
      </rPr>
      <t xml:space="preserve">,*,*,*,*</t>
    </r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固有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地域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,*,*,*</t>
    </r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固有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地域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国</t>
    </r>
    <r>
      <rPr>
        <sz val="11"/>
        <rFont val="ＭＳ Ｐゴシック"/>
        <family val="3"/>
        <charset val="128"/>
      </rPr>
      <t xml:space="preserve">,*,*,*</t>
    </r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数</t>
    </r>
    <r>
      <rPr>
        <sz val="11"/>
        <rFont val="ＭＳ Ｐゴシック"/>
        <family val="3"/>
        <charset val="128"/>
      </rPr>
      <t xml:space="preserve">,*,*,*,*,*</t>
    </r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続詞的</t>
    </r>
    <r>
      <rPr>
        <sz val="11"/>
        <rFont val="ＭＳ Ｐゴシック"/>
        <family val="3"/>
        <charset val="128"/>
      </rPr>
      <t xml:space="preserve">,*,*,*,*,*</t>
    </r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サ変接続</t>
    </r>
    <r>
      <rPr>
        <sz val="11"/>
        <rFont val="ＭＳ Ｐゴシック"/>
        <family val="3"/>
        <charset val="128"/>
      </rPr>
      <t xml:space="preserve">,*,*,*,*</t>
    </r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,*,*,*,*</t>
    </r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形容動詞語幹</t>
    </r>
    <r>
      <rPr>
        <sz val="11"/>
        <rFont val="ＭＳ Ｐゴシック"/>
        <family val="3"/>
        <charset val="128"/>
      </rPr>
      <t xml:space="preserve">,*,*,*,*</t>
    </r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助数詞</t>
    </r>
    <r>
      <rPr>
        <sz val="11"/>
        <rFont val="ＭＳ Ｐゴシック"/>
        <family val="3"/>
        <charset val="128"/>
      </rPr>
      <t xml:space="preserve">,*,*,*,*</t>
    </r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助動詞語幹</t>
    </r>
    <r>
      <rPr>
        <sz val="11"/>
        <rFont val="ＭＳ Ｐゴシック"/>
        <family val="3"/>
        <charset val="128"/>
      </rPr>
      <t xml:space="preserve">,*,*,*,*</t>
    </r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人名</t>
    </r>
    <r>
      <rPr>
        <sz val="11"/>
        <rFont val="ＭＳ Ｐゴシック"/>
        <family val="3"/>
        <charset val="128"/>
      </rPr>
      <t xml:space="preserve">,*,*,*,*</t>
    </r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地域</t>
    </r>
    <r>
      <rPr>
        <sz val="11"/>
        <rFont val="ＭＳ Ｐゴシック"/>
        <family val="3"/>
        <charset val="128"/>
      </rPr>
      <t xml:space="preserve">,*,*,*,*</t>
    </r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特殊</t>
    </r>
    <r>
      <rPr>
        <sz val="11"/>
        <rFont val="ＭＳ Ｐゴシック"/>
        <family val="3"/>
        <charset val="128"/>
      </rPr>
      <t xml:space="preserve">,*,*,*,*</t>
    </r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接尾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詞可能</t>
    </r>
    <r>
      <rPr>
        <sz val="11"/>
        <rFont val="ＭＳ Ｐゴシック"/>
        <family val="3"/>
        <charset val="128"/>
      </rPr>
      <t xml:space="preserve">,*,*,*,*</t>
    </r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代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,*,*,*,*</t>
    </r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代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縮約</t>
    </r>
    <r>
      <rPr>
        <sz val="11"/>
        <rFont val="ＭＳ Ｐゴシック"/>
        <family val="3"/>
        <charset val="128"/>
      </rPr>
      <t xml:space="preserve">,*,*,*,*</t>
    </r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動詞非自立的</t>
    </r>
    <r>
      <rPr>
        <sz val="11"/>
        <rFont val="ＭＳ Ｐゴシック"/>
        <family val="3"/>
        <charset val="128"/>
      </rPr>
      <t xml:space="preserve">,*,*,*,*,*</t>
    </r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特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助動詞語幹</t>
    </r>
    <r>
      <rPr>
        <sz val="11"/>
        <rFont val="ＭＳ Ｐゴシック"/>
        <family val="3"/>
        <charset val="128"/>
      </rPr>
      <t xml:space="preserve">,*,*,*,*</t>
    </r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,*,*,*,*</t>
    </r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形容動詞語幹</t>
    </r>
    <r>
      <rPr>
        <sz val="11"/>
        <rFont val="ＭＳ Ｐゴシック"/>
        <family val="3"/>
        <charset val="128"/>
      </rPr>
      <t xml:space="preserve">,*,*,*,*</t>
    </r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助動詞語幹</t>
    </r>
    <r>
      <rPr>
        <sz val="11"/>
        <rFont val="ＭＳ Ｐゴシック"/>
        <family val="3"/>
        <charset val="128"/>
      </rPr>
      <t xml:space="preserve">,*,*,*,*</t>
    </r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非自立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詞可能</t>
    </r>
    <r>
      <rPr>
        <sz val="11"/>
        <rFont val="ＭＳ Ｐゴシック"/>
        <family val="3"/>
        <charset val="128"/>
      </rPr>
      <t xml:space="preserve">,*,*,*,*</t>
    </r>
  </si>
  <si>
    <r>
      <rPr>
        <sz val="11"/>
        <rFont val="Noto Sans"/>
        <family val="2"/>
      </rPr>
      <t xml:space="preserve">名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副詞可能</t>
    </r>
    <r>
      <rPr>
        <sz val="11"/>
        <rFont val="ＭＳ Ｐゴシック"/>
        <family val="3"/>
        <charset val="128"/>
      </rPr>
      <t xml:space="preserve">,*,*,*,*,*</t>
    </r>
  </si>
  <si>
    <r>
      <rPr>
        <sz val="11"/>
        <rFont val="Noto Sans"/>
        <family val="2"/>
      </rPr>
      <t xml:space="preserve">連体詞</t>
    </r>
    <r>
      <rPr>
        <sz val="11"/>
        <rFont val="ＭＳ Ｐゴシック"/>
        <family val="3"/>
        <charset val="128"/>
      </rPr>
      <t xml:space="preserve">,*,*,*,*,*,*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F2427" activeCellId="0" sqref="F2:F24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49"/>
    <col collapsed="false" customWidth="true" hidden="false" outlineLevel="0" max="2" min="2" style="0" width="5.12"/>
    <col collapsed="false" customWidth="true" hidden="false" outlineLevel="0" max="3" min="3" style="0" width="16.12"/>
    <col collapsed="false" customWidth="true" hidden="false" outlineLevel="0" max="4" min="4" style="0" width="17.36"/>
    <col collapsed="false" customWidth="true" hidden="false" outlineLevel="0" max="5" min="5" style="0" width="8.62"/>
  </cols>
  <sheetData>
    <row r="1" customFormat="false" ht="13.5" hidden="false" customHeight="false" outlineLevel="0" collapsed="false">
      <c r="A1" s="1" t="s">
        <v>0</v>
      </c>
      <c r="B1" s="0" t="s">
        <v>1</v>
      </c>
      <c r="C1" s="1" t="s">
        <v>2</v>
      </c>
      <c r="D1" s="1" t="s">
        <v>3</v>
      </c>
      <c r="E1" s="0" t="s">
        <v>4</v>
      </c>
      <c r="F1" s="0" t="s">
        <v>5</v>
      </c>
    </row>
    <row r="2" customFormat="false" ht="13.5" hidden="false" customHeight="false" outlineLevel="0" collapsed="false">
      <c r="A2" s="1" t="s">
        <v>6</v>
      </c>
      <c r="C2" s="1" t="s">
        <v>7</v>
      </c>
      <c r="D2" s="1" t="s">
        <v>8</v>
      </c>
      <c r="E2" s="0" t="str">
        <f aca="false">IF(B2&gt;0,","&amp;B2&amp;","&amp;B2,",-1,-1")</f>
        <v>,-1,-1</v>
      </c>
      <c r="F2" s="0" t="str">
        <f aca="false">D2&amp;E2&amp;",1000,"&amp;A2&amp;","&amp;D2&amp;","&amp;D2&amp;","&amp;D2&amp;","&amp;C2</f>
        <v>いいえ,-1,-1,1000,感動詞,*,*,*,*,*,いいえ,いいえ,いいえ,否</v>
      </c>
    </row>
    <row r="3" customFormat="false" ht="13.5" hidden="false" customHeight="false" outlineLevel="0" collapsed="false">
      <c r="A3" s="1" t="s">
        <v>6</v>
      </c>
      <c r="C3" s="1" t="s">
        <v>9</v>
      </c>
      <c r="D3" s="1" t="s">
        <v>10</v>
      </c>
      <c r="E3" s="0" t="str">
        <f aca="false">IF(B3&gt;0,","&amp;B3&amp;","&amp;B3,",-1,-1")</f>
        <v>,-1,-1</v>
      </c>
      <c r="F3" s="0" t="str">
        <f aca="false">D3&amp;E3&amp;",1000,"&amp;A3&amp;","&amp;D3&amp;","&amp;D3&amp;","&amp;D3&amp;","&amp;C3</f>
        <v>はい,-1,-1,1000,感動詞,*,*,*,*,*,はい,はい,はい,左様</v>
      </c>
    </row>
    <row r="4" customFormat="false" ht="13.5" hidden="false" customHeight="false" outlineLevel="0" collapsed="false">
      <c r="A4" s="1" t="s">
        <v>6</v>
      </c>
      <c r="C4" s="1" t="s">
        <v>9</v>
      </c>
      <c r="D4" s="1" t="s">
        <v>11</v>
      </c>
      <c r="E4" s="0" t="str">
        <f aca="false">IF(B4&gt;0,","&amp;B4&amp;","&amp;B4,",-1,-1")</f>
        <v>,-1,-1</v>
      </c>
      <c r="F4" s="0" t="str">
        <f aca="false">D4&amp;E4&amp;",1000,"&amp;A4&amp;","&amp;D4&amp;","&amp;D4&amp;","&amp;D4&amp;","&amp;C4</f>
        <v>ハイ,-1,-1,1000,感動詞,*,*,*,*,*,ハイ,ハイ,ハイ,左様</v>
      </c>
    </row>
    <row r="5" customFormat="false" ht="13.5" hidden="false" customHeight="false" outlineLevel="0" collapsed="false">
      <c r="A5" s="1" t="s">
        <v>6</v>
      </c>
      <c r="C5" s="1" t="s">
        <v>12</v>
      </c>
      <c r="D5" s="1" t="s">
        <v>13</v>
      </c>
      <c r="E5" s="0" t="str">
        <f aca="false">IF(B5&gt;0,","&amp;B5&amp;","&amp;B5,",-1,-1")</f>
        <v>,-1,-1</v>
      </c>
      <c r="F5" s="0" t="str">
        <f aca="false">D5&amp;E5&amp;",1000,"&amp;A5&amp;","&amp;D5&amp;","&amp;D5&amp;","&amp;D5&amp;","&amp;C5</f>
        <v>ありがとう,-1,-1,1000,感動詞,*,*,*,*,*,ありがとう,ありがとう,ありがとう,かたじけない</v>
      </c>
    </row>
    <row r="6" customFormat="false" ht="13.5" hidden="false" customHeight="false" outlineLevel="0" collapsed="false">
      <c r="A6" s="1" t="s">
        <v>6</v>
      </c>
      <c r="C6" s="1" t="s">
        <v>14</v>
      </c>
      <c r="D6" s="1" t="s">
        <v>15</v>
      </c>
      <c r="E6" s="0" t="str">
        <f aca="false">IF(B6&gt;0,","&amp;B6&amp;","&amp;B6,",-1,-1")</f>
        <v>,-1,-1</v>
      </c>
      <c r="F6" s="0" t="str">
        <f aca="false">D6&amp;E6&amp;",1000,"&amp;A6&amp;","&amp;D6&amp;","&amp;D6&amp;","&amp;D6&amp;","&amp;C6</f>
        <v>ごめんなさい,-1,-1,1000,感動詞,*,*,*,*,*,ごめんなさい,ごめんなさい,ごめんなさい,御免</v>
      </c>
    </row>
    <row r="7" customFormat="false" ht="13.5" hidden="false" customHeight="false" outlineLevel="0" collapsed="false">
      <c r="A7" s="1" t="s">
        <v>6</v>
      </c>
      <c r="C7" s="1" t="s">
        <v>16</v>
      </c>
      <c r="D7" s="1" t="s">
        <v>17</v>
      </c>
      <c r="E7" s="0" t="str">
        <f aca="false">IF(B7&gt;0,","&amp;B7&amp;","&amp;B7,",-1,-1")</f>
        <v>,-1,-1</v>
      </c>
      <c r="F7" s="0" t="str">
        <f aca="false">D7&amp;E7&amp;",1000,"&amp;A7&amp;","&amp;D7&amp;","&amp;D7&amp;","&amp;D7&amp;","&amp;C7</f>
        <v>すみません,-1,-1,1000,感動詞,*,*,*,*,*,すみません,すみません,すみません,申し訳ない</v>
      </c>
    </row>
    <row r="8" customFormat="false" ht="13.5" hidden="false" customHeight="false" outlineLevel="0" collapsed="false">
      <c r="A8" s="1" t="s">
        <v>18</v>
      </c>
      <c r="C8" s="1" t="s">
        <v>19</v>
      </c>
      <c r="D8" s="1" t="s">
        <v>20</v>
      </c>
      <c r="E8" s="0" t="str">
        <f aca="false">IF(B8&gt;0,","&amp;B8&amp;","&amp;B8,",-1,-1")</f>
        <v>,-1,-1</v>
      </c>
      <c r="F8" s="0" t="str">
        <f aca="false">D8&amp;E8&amp;",1000,"&amp;A8&amp;","&amp;D8&amp;","&amp;D8&amp;","&amp;D8&amp;","&amp;C8</f>
        <v>悪い,-1,-1,1000,形容詞,自立,*,*,形容詞・アウオ段,基本形,悪い,悪い,悪い,良からぬ</v>
      </c>
    </row>
    <row r="9" customFormat="false" ht="13.5" hidden="false" customHeight="false" outlineLevel="0" collapsed="false">
      <c r="A9" s="1" t="s">
        <v>18</v>
      </c>
      <c r="C9" s="1" t="s">
        <v>21</v>
      </c>
      <c r="D9" s="1" t="s">
        <v>22</v>
      </c>
      <c r="E9" s="0" t="str">
        <f aca="false">IF(B9&gt;0,","&amp;B9&amp;","&amp;B9,",-1,-1")</f>
        <v>,-1,-1</v>
      </c>
      <c r="F9" s="0" t="str">
        <f aca="false">D9&amp;E9&amp;",1000,"&amp;A9&amp;","&amp;D9&amp;","&amp;D9&amp;","&amp;D9&amp;","&amp;C9</f>
        <v>ない,-1,-1,1000,形容詞,自立,*,*,形容詞・アウオ段,基本形,ない,ない,ない,あらぬ</v>
      </c>
    </row>
    <row r="10" customFormat="false" ht="13.5" hidden="false" customHeight="false" outlineLevel="0" collapsed="false">
      <c r="A10" s="1" t="s">
        <v>23</v>
      </c>
      <c r="C10" s="1" t="s">
        <v>24</v>
      </c>
      <c r="D10" s="1" t="s">
        <v>25</v>
      </c>
      <c r="E10" s="0" t="str">
        <f aca="false">IF(B10&gt;0,","&amp;B10&amp;","&amp;B10,",-1,-1")</f>
        <v>,-1,-1</v>
      </c>
      <c r="F10" s="0" t="str">
        <f aca="false">D10&amp;E10&amp;",1000,"&amp;A10&amp;","&amp;D10&amp;","&amp;D10&amp;","&amp;D10&amp;","&amp;C10</f>
        <v>ありがたく,-1,-1,1000,形容詞,自立,*,*,形容詞・アウオ段,連用テ接続,ありがたく,ありがたく,ありがたく,かたじけなく</v>
      </c>
    </row>
    <row r="11" customFormat="false" ht="13.5" hidden="false" customHeight="false" outlineLevel="0" collapsed="false">
      <c r="A11" s="1" t="s">
        <v>26</v>
      </c>
      <c r="B11" s="0" t="n">
        <v>37</v>
      </c>
      <c r="C11" s="1" t="s">
        <v>27</v>
      </c>
      <c r="D11" s="1" t="s">
        <v>28</v>
      </c>
      <c r="E11" s="0" t="str">
        <f aca="false">IF(B11&gt;0,","&amp;B11&amp;","&amp;B11,",-1,-1")</f>
        <v>,37,37</v>
      </c>
      <c r="F11" s="0" t="str">
        <f aca="false">D11&amp;E11&amp;",1000,"&amp;A11&amp;","&amp;D11&amp;","&amp;D11&amp;","&amp;D11&amp;","&amp;C11</f>
        <v>いい,37,37,1000,形容詞,自立,*,*,形容詞・イイ,基本形,いい,いい,いい,よい</v>
      </c>
    </row>
    <row r="12" customFormat="false" ht="13.5" hidden="false" customHeight="false" outlineLevel="0" collapsed="false">
      <c r="A12" s="1" t="s">
        <v>29</v>
      </c>
      <c r="C12" s="1" t="s">
        <v>30</v>
      </c>
      <c r="D12" s="1" t="s">
        <v>31</v>
      </c>
      <c r="E12" s="0" t="str">
        <f aca="false">IF(B12&gt;0,","&amp;B12&amp;","&amp;B12,",-1,-1")</f>
        <v>,-1,-1</v>
      </c>
      <c r="F12" s="0" t="str">
        <f aca="false">D12&amp;E12&amp;",1000,"&amp;A12&amp;","&amp;D12&amp;","&amp;D12&amp;","&amp;D12&amp;","&amp;C12</f>
        <v>すばらしい,-1,-1,1000,形容詞,自立,*,*,形容詞・イ段,基本形,すばらしい,すばらしい,すばらしい,天晴れ</v>
      </c>
    </row>
    <row r="13" customFormat="false" ht="13.5" hidden="false" customHeight="false" outlineLevel="0" collapsed="false">
      <c r="A13" s="1" t="s">
        <v>29</v>
      </c>
      <c r="C13" s="1" t="s">
        <v>32</v>
      </c>
      <c r="D13" s="1" t="s">
        <v>33</v>
      </c>
      <c r="E13" s="0" t="str">
        <f aca="false">IF(B13&gt;0,","&amp;B13&amp;","&amp;B13,",-1,-1")</f>
        <v>,-1,-1</v>
      </c>
      <c r="F13" s="0" t="str">
        <f aca="false">D13&amp;E13&amp;",1000,"&amp;A13&amp;","&amp;D13&amp;","&amp;D13&amp;","&amp;D13&amp;","&amp;C13</f>
        <v>よろしい,-1,-1,1000,形容詞,自立,*,*,形容詞・イ段,基本形,よろしい,よろしい,よろしい,よき</v>
      </c>
    </row>
    <row r="14" customFormat="false" ht="13.5" hidden="false" customHeight="false" outlineLevel="0" collapsed="false">
      <c r="A14" s="1" t="s">
        <v>29</v>
      </c>
      <c r="C14" s="1" t="s">
        <v>34</v>
      </c>
      <c r="D14" s="1" t="s">
        <v>35</v>
      </c>
      <c r="E14" s="0" t="str">
        <f aca="false">IF(B14&gt;0,","&amp;B14&amp;","&amp;B14,",-1,-1")</f>
        <v>,-1,-1</v>
      </c>
      <c r="F14" s="0" t="str">
        <f aca="false">D14&amp;E14&amp;",1000,"&amp;A14&amp;","&amp;D14&amp;","&amp;D14&amp;","&amp;D14&amp;","&amp;C14</f>
        <v>恥ずかしい,-1,-1,1000,形容詞,自立,*,*,形容詞・イ段,基本形,恥ずかしい,恥ずかしい,恥ずかしい,面目ない</v>
      </c>
    </row>
    <row r="15" customFormat="false" ht="13.5" hidden="false" customHeight="false" outlineLevel="0" collapsed="false">
      <c r="A15" s="1" t="s">
        <v>36</v>
      </c>
      <c r="C15" s="1" t="s">
        <v>37</v>
      </c>
      <c r="D15" s="1" t="s">
        <v>38</v>
      </c>
      <c r="E15" s="0" t="str">
        <f aca="false">IF(B15&gt;0,","&amp;B15&amp;","&amp;B15,",-1,-1")</f>
        <v>,-1,-1</v>
      </c>
      <c r="F15" s="0" t="str">
        <f aca="false">D15&amp;E15&amp;",1000,"&amp;A15&amp;","&amp;D15&amp;","&amp;D15&amp;","&amp;D15&amp;","&amp;C15</f>
        <v>な,-1,-1,1000,助詞,終助詞,*,*,*,*,な,な,な,のう</v>
      </c>
    </row>
    <row r="16" customFormat="false" ht="13.5" hidden="false" customHeight="false" outlineLevel="0" collapsed="false">
      <c r="A16" s="1" t="s">
        <v>36</v>
      </c>
      <c r="C16" s="1" t="s">
        <v>37</v>
      </c>
      <c r="D16" s="1" t="s">
        <v>39</v>
      </c>
      <c r="E16" s="0" t="str">
        <f aca="false">IF(B16&gt;0,","&amp;B16&amp;","&amp;B16,",-1,-1")</f>
        <v>,-1,-1</v>
      </c>
      <c r="F16" s="0" t="str">
        <f aca="false">D16&amp;E16&amp;",1000,"&amp;A16&amp;","&amp;D16&amp;","&amp;D16&amp;","&amp;D16&amp;","&amp;C16</f>
        <v>なあ,-1,-1,1000,助詞,終助詞,*,*,*,*,なあ,なあ,なあ,のう</v>
      </c>
    </row>
    <row r="17" customFormat="false" ht="13.5" hidden="false" customHeight="false" outlineLevel="0" collapsed="false">
      <c r="A17" s="1" t="s">
        <v>36</v>
      </c>
      <c r="C17" s="1" t="s">
        <v>38</v>
      </c>
      <c r="D17" s="1" t="s">
        <v>40</v>
      </c>
      <c r="E17" s="0" t="str">
        <f aca="false">IF(B17&gt;0,","&amp;B17&amp;","&amp;B17,",-1,-1")</f>
        <v>,-1,-1</v>
      </c>
      <c r="F17" s="0" t="str">
        <f aca="false">D17&amp;E17&amp;",1000,"&amp;A17&amp;","&amp;D17&amp;","&amp;D17&amp;","&amp;D17&amp;","&amp;C17</f>
        <v>ね,-1,-1,1000,助詞,終助詞,*,*,*,*,ね,ね,ね,な</v>
      </c>
    </row>
    <row r="18" customFormat="false" ht="13.5" hidden="false" customHeight="false" outlineLevel="0" collapsed="false">
      <c r="A18" s="1" t="s">
        <v>36</v>
      </c>
      <c r="C18" s="1" t="s">
        <v>41</v>
      </c>
      <c r="D18" s="1" t="s">
        <v>42</v>
      </c>
      <c r="E18" s="0" t="str">
        <f aca="false">IF(B18&gt;0,","&amp;B18&amp;","&amp;B18,",-1,-1")</f>
        <v>,-1,-1</v>
      </c>
      <c r="F18" s="0" t="str">
        <f aca="false">D18&amp;E18&amp;",1000,"&amp;A18&amp;","&amp;D18&amp;","&amp;D18&amp;","&amp;D18&amp;","&amp;C18</f>
        <v>よ,-1,-1,1000,助詞,終助詞,*,*,*,*,よ,よ,よ,なり</v>
      </c>
    </row>
    <row r="19" customFormat="false" ht="13.5" hidden="false" customHeight="false" outlineLevel="0" collapsed="false">
      <c r="A19" s="1" t="s">
        <v>43</v>
      </c>
      <c r="C19" s="1" t="s">
        <v>44</v>
      </c>
      <c r="D19" s="1" t="s">
        <v>45</v>
      </c>
      <c r="E19" s="0" t="str">
        <f aca="false">IF(B19&gt;0,","&amp;B19&amp;","&amp;B19,",-1,-1")</f>
        <v>,-1,-1</v>
      </c>
      <c r="F19" s="0" t="str">
        <f aca="false">D19&amp;E19&amp;",1000,"&amp;A19&amp;","&amp;D19&amp;","&amp;D19&amp;","&amp;D19&amp;","&amp;C19</f>
        <v>けれど,-1,-1,1000,助詞,接続助詞,*,*,*,*,けれど,けれど,けれど,けれども</v>
      </c>
    </row>
    <row r="20" customFormat="false" ht="13.5" hidden="false" customHeight="false" outlineLevel="0" collapsed="false">
      <c r="A20" s="1" t="s">
        <v>43</v>
      </c>
      <c r="C20" s="1" t="s">
        <v>46</v>
      </c>
      <c r="D20" s="1" t="s">
        <v>47</v>
      </c>
      <c r="E20" s="0" t="str">
        <f aca="false">IF(B20&gt;0,","&amp;B20&amp;","&amp;B20,",-1,-1")</f>
        <v>,-1,-1</v>
      </c>
      <c r="F20" s="0" t="str">
        <f aca="false">D20&amp;E20&amp;",1000,"&amp;A20&amp;","&amp;D20&amp;","&amp;D20&amp;","&amp;D20&amp;","&amp;C20</f>
        <v>けど,-1,-1,1000,助詞,接続助詞,*,*,*,*,けど,けど,けど,が</v>
      </c>
    </row>
    <row r="21" customFormat="false" ht="13.5" hidden="false" customHeight="false" outlineLevel="0" collapsed="false">
      <c r="A21" s="1" t="s">
        <v>48</v>
      </c>
      <c r="C21" s="1" t="s">
        <v>49</v>
      </c>
      <c r="D21" s="1" t="s">
        <v>50</v>
      </c>
      <c r="E21" s="0" t="str">
        <f aca="false">IF(B21&gt;0,","&amp;B21&amp;","&amp;B21,",-1,-1")</f>
        <v>,-1,-1</v>
      </c>
      <c r="F21" s="0" t="str">
        <f aca="false">D21&amp;E21&amp;",1000,"&amp;A21&amp;","&amp;D21&amp;","&amp;D21&amp;","&amp;D21&amp;","&amp;C21</f>
        <v>じゃ,-1,-1,1000,助詞,副助詞,*,*,*,*,じゃ,じゃ,じゃ,では</v>
      </c>
    </row>
    <row r="22" customFormat="false" ht="13.5" hidden="false" customHeight="false" outlineLevel="0" collapsed="false">
      <c r="A22" s="1" t="s">
        <v>48</v>
      </c>
      <c r="C22" s="1" t="s">
        <v>51</v>
      </c>
      <c r="D22" s="1" t="s">
        <v>52</v>
      </c>
      <c r="E22" s="0" t="str">
        <f aca="false">IF(B22&gt;0,","&amp;B22&amp;","&amp;B22,",-1,-1")</f>
        <v>,-1,-1</v>
      </c>
      <c r="F22" s="0" t="str">
        <f aca="false">D22&amp;E22&amp;",1000,"&amp;A22&amp;","&amp;D22&amp;","&amp;D22&amp;","&amp;D22&amp;","&amp;C22</f>
        <v>かも,-1,-1,1000,助詞,副助詞,*,*,*,*,かも,かも,かも,やも</v>
      </c>
    </row>
    <row r="23" customFormat="false" ht="13.5" hidden="false" customHeight="false" outlineLevel="0" collapsed="false">
      <c r="A23" s="1" t="s">
        <v>53</v>
      </c>
      <c r="C23" s="1" t="s">
        <v>54</v>
      </c>
      <c r="D23" s="1" t="s">
        <v>55</v>
      </c>
      <c r="E23" s="0" t="str">
        <f aca="false">IF(B23&gt;0,","&amp;B23&amp;","&amp;B23,",-1,-1")</f>
        <v>,-1,-1</v>
      </c>
      <c r="F23" s="0" t="str">
        <f aca="false">D23&amp;E23&amp;",1000,"&amp;A23&amp;","&amp;D23&amp;","&amp;D23&amp;","&amp;D23&amp;","&amp;C23</f>
        <v>くらい,-1,-1,1000,助詞,副助詞,*,*,*,*,くらい,くらい,くらい,くらい,程</v>
      </c>
    </row>
    <row r="24" customFormat="false" ht="13.5" hidden="false" customHeight="false" outlineLevel="0" collapsed="false">
      <c r="A24" s="1" t="s">
        <v>56</v>
      </c>
      <c r="B24" s="0" t="n">
        <v>401</v>
      </c>
      <c r="C24" s="1" t="s">
        <v>57</v>
      </c>
      <c r="D24" s="1" t="s">
        <v>58</v>
      </c>
      <c r="E24" s="0" t="str">
        <f aca="false">IF(B24&gt;0,","&amp;B24&amp;","&amp;B24,",-1,-1")</f>
        <v>,401,401</v>
      </c>
      <c r="F24" s="0" t="str">
        <f aca="false">D24&amp;E24&amp;",1000,"&amp;A24&amp;","&amp;D24&amp;","&amp;D24&amp;","&amp;D24&amp;","&amp;C24</f>
        <v>あれ,401,401,1000,助動詞,*,*,*,五段・ラ行アル,仮定形,あれ,あれ,あれ,ござれ</v>
      </c>
    </row>
    <row r="25" customFormat="false" ht="13.5" hidden="false" customHeight="false" outlineLevel="0" collapsed="false">
      <c r="A25" s="1" t="s">
        <v>59</v>
      </c>
      <c r="B25" s="0" t="n">
        <v>403</v>
      </c>
      <c r="C25" s="1" t="s">
        <v>2</v>
      </c>
      <c r="D25" s="1" t="s">
        <v>60</v>
      </c>
      <c r="E25" s="0" t="str">
        <f aca="false">IF(B25&gt;0,","&amp;B25&amp;","&amp;B25,",-1,-1")</f>
        <v>,403,403</v>
      </c>
      <c r="F25" s="0" t="str">
        <f aca="false">D25&amp;E25&amp;",1000,"&amp;A25&amp;","&amp;D25&amp;","&amp;D25&amp;","&amp;D25&amp;","&amp;C25</f>
        <v>ある,403,403,1000,助動詞,*,*,*,五段・ラ行アル,基本形,ある,ある,ある,ござる</v>
      </c>
    </row>
    <row r="26" customFormat="false" ht="13.5" hidden="false" customHeight="false" outlineLevel="0" collapsed="false">
      <c r="A26" s="1" t="s">
        <v>61</v>
      </c>
      <c r="B26" s="0" t="n">
        <v>407</v>
      </c>
      <c r="C26" s="1" t="s">
        <v>57</v>
      </c>
      <c r="D26" s="1" t="s">
        <v>58</v>
      </c>
      <c r="E26" s="0" t="str">
        <f aca="false">IF(B26&gt;0,","&amp;B26&amp;","&amp;B26,",-1,-1")</f>
        <v>,407,407</v>
      </c>
      <c r="F26" s="0" t="str">
        <f aca="false">D26&amp;E26&amp;",1000,"&amp;A26&amp;","&amp;D26&amp;","&amp;D26&amp;","&amp;D26&amp;","&amp;C26</f>
        <v>あれ,407,407,1000,助動詞,*,*,*,五段・ラ行アル,命令ｅ,あれ,あれ,あれ,ござれ</v>
      </c>
    </row>
    <row r="27" customFormat="false" ht="13.5" hidden="false" customHeight="false" outlineLevel="0" collapsed="false">
      <c r="A27" s="1" t="s">
        <v>62</v>
      </c>
      <c r="B27" s="0" t="n">
        <v>408</v>
      </c>
      <c r="C27" s="1" t="s">
        <v>63</v>
      </c>
      <c r="D27" s="1" t="s">
        <v>64</v>
      </c>
      <c r="E27" s="0" t="str">
        <f aca="false">IF(B27&gt;0,","&amp;B27&amp;","&amp;B27,",-1,-1")</f>
        <v>,408,408</v>
      </c>
      <c r="F27" s="0" t="str">
        <f aca="false">D27&amp;E27&amp;",1000,"&amp;A27&amp;","&amp;D27&amp;","&amp;D27&amp;","&amp;D27&amp;","&amp;C27</f>
        <v>あっ,408,408,1000,助動詞,*,*,*,五段・ラ行アル,連用タ接続,あっ,あっ,あっ,ござっ</v>
      </c>
    </row>
    <row r="28" customFormat="false" ht="13.5" hidden="false" customHeight="false" outlineLevel="0" collapsed="false">
      <c r="A28" s="1" t="s">
        <v>65</v>
      </c>
      <c r="B28" s="0" t="n">
        <v>452</v>
      </c>
      <c r="C28" s="1" t="s">
        <v>66</v>
      </c>
      <c r="D28" s="1" t="s">
        <v>67</v>
      </c>
      <c r="E28" s="0" t="str">
        <f aca="false">IF(B28&gt;0,","&amp;B28&amp;","&amp;B28,",-1,-1")</f>
        <v>,452,452</v>
      </c>
      <c r="F28" s="0" t="str">
        <f aca="false">D28&amp;E28&amp;",1000,"&amp;A28&amp;","&amp;D28&amp;","&amp;D28&amp;","&amp;D28&amp;","&amp;C28</f>
        <v>なら,452,452,1000,助動詞,*,*,*,特殊・ダ,仮定形,なら,なら,なら,なれば</v>
      </c>
    </row>
    <row r="29" customFormat="false" ht="13.5" hidden="false" customHeight="false" outlineLevel="0" collapsed="false">
      <c r="A29" s="1" t="s">
        <v>68</v>
      </c>
      <c r="B29" s="0" t="n">
        <v>453</v>
      </c>
      <c r="C29" s="1" t="s">
        <v>69</v>
      </c>
      <c r="D29" s="1" t="s">
        <v>70</v>
      </c>
      <c r="E29" s="0" t="str">
        <f aca="false">IF(B29&gt;0,","&amp;B29&amp;","&amp;B29,",-1,-1")</f>
        <v>,453,453</v>
      </c>
      <c r="F29" s="0" t="str">
        <f aca="false">D29&amp;E29&amp;",1000,"&amp;A29&amp;","&amp;D29&amp;","&amp;D29&amp;","&amp;D29&amp;","&amp;C29</f>
        <v>だ,453,453,1000,助動詞,*,*,*,特殊・ダ,基本形,だ,だ,だ,でござる</v>
      </c>
    </row>
    <row r="30" customFormat="false" ht="13.5" hidden="false" customHeight="false" outlineLevel="0" collapsed="false">
      <c r="A30" s="1" t="s">
        <v>71</v>
      </c>
      <c r="B30" s="0" t="n">
        <v>455</v>
      </c>
      <c r="C30" s="1" t="s">
        <v>72</v>
      </c>
      <c r="D30" s="1" t="s">
        <v>73</v>
      </c>
      <c r="E30" s="0" t="str">
        <f aca="false">IF(B30&gt;0,","&amp;B30&amp;","&amp;B30,",-1,-1")</f>
        <v>,455,455</v>
      </c>
      <c r="F30" s="0" t="str">
        <f aca="false">D30&amp;E30&amp;",1000,"&amp;A30&amp;","&amp;D30&amp;","&amp;D30&amp;","&amp;D30&amp;","&amp;C30</f>
        <v>だろ,455,455,1000,助動詞,*,*,*,特殊・ダ,未然形,だろ,だろ,だろ,でござろ</v>
      </c>
    </row>
    <row r="31" customFormat="false" ht="13.5" hidden="false" customHeight="false" outlineLevel="0" collapsed="false">
      <c r="A31" s="1" t="s">
        <v>74</v>
      </c>
      <c r="B31" s="0" t="n">
        <v>457</v>
      </c>
      <c r="C31" s="1" t="s">
        <v>75</v>
      </c>
      <c r="D31" s="1" t="s">
        <v>76</v>
      </c>
      <c r="E31" s="0" t="str">
        <f aca="false">IF(B31&gt;0,","&amp;B31&amp;","&amp;B31,",-1,-1")</f>
        <v>,457,457</v>
      </c>
      <c r="F31" s="0" t="str">
        <f aca="false">D31&amp;E31&amp;",1000,"&amp;A31&amp;","&amp;D31&amp;","&amp;D31&amp;","&amp;D31&amp;","&amp;C31</f>
        <v>だっ,457,457,1000,助動詞,*,*,*,特殊・ダ,連用タ接続,だっ,だっ,だっ,でござっ</v>
      </c>
    </row>
    <row r="32" customFormat="false" ht="13.5" hidden="false" customHeight="false" outlineLevel="0" collapsed="false">
      <c r="A32" s="1" t="s">
        <v>77</v>
      </c>
      <c r="B32" s="0" t="n">
        <v>460</v>
      </c>
      <c r="C32" s="1" t="s">
        <v>69</v>
      </c>
      <c r="D32" s="1" t="s">
        <v>78</v>
      </c>
      <c r="E32" s="0" t="str">
        <f aca="false">IF(B32&gt;0,","&amp;B32&amp;","&amp;B32,",-1,-1")</f>
        <v>,460,460</v>
      </c>
      <c r="F32" s="0" t="str">
        <f aca="false">D32&amp;E32&amp;",1000,"&amp;A32&amp;","&amp;D32&amp;","&amp;D32&amp;","&amp;D32&amp;","&amp;C32</f>
        <v>です,460,460,1000,助動詞,*,*,*,特殊・デス,基本形,です,です,です,でござる</v>
      </c>
    </row>
    <row r="33" customFormat="false" ht="13.5" hidden="false" customHeight="false" outlineLevel="0" collapsed="false">
      <c r="A33" s="1" t="s">
        <v>79</v>
      </c>
      <c r="B33" s="0" t="n">
        <v>463</v>
      </c>
      <c r="C33" s="1" t="s">
        <v>72</v>
      </c>
      <c r="D33" s="1" t="s">
        <v>80</v>
      </c>
      <c r="E33" s="0" t="str">
        <f aca="false">IF(B33&gt;0,","&amp;B33&amp;","&amp;B33,",-1,-1")</f>
        <v>,463,463</v>
      </c>
      <c r="F33" s="0" t="str">
        <f aca="false">D33&amp;E33&amp;",1000,"&amp;A33&amp;","&amp;D33&amp;","&amp;D33&amp;","&amp;D33&amp;","&amp;C33</f>
        <v>でしょ,463,463,1000,助動詞,*,*,*,特殊・デス,未然形,でしょ,でしょ,でしょ,でござろ</v>
      </c>
    </row>
    <row r="34" customFormat="false" ht="13.5" hidden="false" customHeight="false" outlineLevel="0" collapsed="false">
      <c r="A34" s="1" t="s">
        <v>81</v>
      </c>
      <c r="B34" s="0" t="n">
        <v>466</v>
      </c>
      <c r="C34" s="1" t="s">
        <v>75</v>
      </c>
      <c r="D34" s="1" t="s">
        <v>82</v>
      </c>
      <c r="E34" s="0" t="str">
        <f aca="false">IF(B34&gt;0,","&amp;B34&amp;","&amp;B34,",-1,-1")</f>
        <v>,466,466</v>
      </c>
      <c r="F34" s="0" t="str">
        <f aca="false">D34&amp;E34&amp;",1000,"&amp;A34&amp;","&amp;D34&amp;","&amp;D34&amp;","&amp;D34&amp;","&amp;C34</f>
        <v>でし,466,466,1000,助動詞,*,*,*,特殊・デス,連用形,でし,でし,でし,でござっ</v>
      </c>
    </row>
    <row r="35" customFormat="false" ht="13.5" hidden="false" customHeight="false" outlineLevel="0" collapsed="false">
      <c r="A35" s="1" t="s">
        <v>83</v>
      </c>
      <c r="C35" s="1" t="s">
        <v>84</v>
      </c>
      <c r="D35" s="1" t="s">
        <v>85</v>
      </c>
      <c r="E35" s="0" t="str">
        <f aca="false">IF(B35&gt;0,","&amp;B35&amp;","&amp;B35,",-1,-1")</f>
        <v>,-1,-1</v>
      </c>
      <c r="F35" s="0" t="str">
        <f aca="false">D35&amp;E35&amp;",1000,"&amp;A35&amp;","&amp;D35&amp;","&amp;D35&amp;","&amp;D35&amp;","&amp;C35</f>
        <v>ます,-1,-1,1000,助動詞,*,*,*,特殊・マス,基本形,ます,ます,ます,まする</v>
      </c>
    </row>
    <row r="36" customFormat="false" ht="13.5" hidden="false" customHeight="false" outlineLevel="0" collapsed="false">
      <c r="A36" s="1" t="s">
        <v>86</v>
      </c>
      <c r="C36" s="1" t="s">
        <v>87</v>
      </c>
      <c r="D36" s="1" t="s">
        <v>88</v>
      </c>
      <c r="E36" s="0" t="str">
        <f aca="false">IF(B36&gt;0,","&amp;B36&amp;","&amp;B36,",-1,-1")</f>
        <v>,-1,-1</v>
      </c>
      <c r="F36" s="0" t="str">
        <f aca="false">D36&amp;E36&amp;",1000,"&amp;A36&amp;","&amp;D36&amp;","&amp;D36&amp;","&amp;D36&amp;","&amp;C36</f>
        <v>ん,-1,-1,1000,助動詞,*,*,*,不変化型,基本形,ん,ん,ん,ぬ</v>
      </c>
    </row>
    <row r="37" customFormat="false" ht="13.5" hidden="false" customHeight="false" outlineLevel="0" collapsed="false">
      <c r="A37" s="1" t="s">
        <v>89</v>
      </c>
      <c r="C37" s="1" t="s">
        <v>90</v>
      </c>
      <c r="D37" s="1" t="s">
        <v>91</v>
      </c>
      <c r="E37" s="0" t="str">
        <f aca="false">IF(B37&gt;0,","&amp;B37&amp;","&amp;B37,",-1,-1")</f>
        <v>,-1,-1</v>
      </c>
      <c r="F37" s="0" t="str">
        <f aca="false">D37&amp;E37&amp;",1000,"&amp;A37&amp;","&amp;D37&amp;","&amp;D37&amp;","&amp;D37&amp;","&amp;C37</f>
        <v>それなら,-1,-1,1000,接続詞,*,*,*,*,*,それなら,それなら,それなら,それなれば</v>
      </c>
    </row>
    <row r="38" customFormat="false" ht="13.5" hidden="false" customHeight="false" outlineLevel="0" collapsed="false">
      <c r="A38" s="1" t="s">
        <v>89</v>
      </c>
      <c r="C38" s="1" t="s">
        <v>92</v>
      </c>
      <c r="D38" s="1" t="s">
        <v>93</v>
      </c>
      <c r="E38" s="0" t="str">
        <f aca="false">IF(B38&gt;0,","&amp;B38&amp;","&amp;B38,",-1,-1")</f>
        <v>,-1,-1</v>
      </c>
      <c r="F38" s="0" t="str">
        <f aca="false">D38&amp;E38&amp;",1000,"&amp;A38&amp;","&amp;D38&amp;","&amp;D38&amp;","&amp;D38&amp;","&amp;C38</f>
        <v>しかし,-1,-1,1000,接続詞,*,*,*,*,*,しかし,しかし,しかし,さすれど</v>
      </c>
    </row>
    <row r="39" customFormat="false" ht="13.5" hidden="false" customHeight="false" outlineLevel="0" collapsed="false">
      <c r="A39" s="1" t="s">
        <v>89</v>
      </c>
      <c r="C39" s="1" t="s">
        <v>92</v>
      </c>
      <c r="D39" s="1" t="s">
        <v>94</v>
      </c>
      <c r="E39" s="0" t="str">
        <f aca="false">IF(B39&gt;0,","&amp;B39&amp;","&amp;B39,",-1,-1")</f>
        <v>,-1,-1</v>
      </c>
      <c r="F39" s="0" t="str">
        <f aca="false">D39&amp;E39&amp;",1000,"&amp;A39&amp;","&amp;D39&amp;","&amp;D39&amp;","&amp;D39&amp;","&amp;C39</f>
        <v>しかしながら,-1,-1,1000,接続詞,*,*,*,*,*,しかしながら,しかしながら,しかしながら,さすれど</v>
      </c>
    </row>
    <row r="40" customFormat="false" ht="13.5" hidden="false" customHeight="false" outlineLevel="0" collapsed="false">
      <c r="A40" s="1" t="s">
        <v>89</v>
      </c>
      <c r="C40" s="1" t="s">
        <v>95</v>
      </c>
      <c r="D40" s="1" t="s">
        <v>96</v>
      </c>
      <c r="E40" s="0" t="str">
        <f aca="false">IF(B40&gt;0,","&amp;B40&amp;","&amp;B40,",-1,-1")</f>
        <v>,-1,-1</v>
      </c>
      <c r="F40" s="0" t="str">
        <f aca="false">D40&amp;E40&amp;",1000,"&amp;A40&amp;","&amp;D40&amp;","&amp;D40&amp;","&amp;D40&amp;","&amp;C40</f>
        <v>だが,-1,-1,1000,接続詞,*,*,*,*,*,だが,だが,だが,であるが</v>
      </c>
    </row>
    <row r="41" customFormat="false" ht="13.5" hidden="false" customHeight="false" outlineLevel="0" collapsed="false">
      <c r="A41" s="1" t="s">
        <v>89</v>
      </c>
      <c r="C41" s="1" t="s">
        <v>97</v>
      </c>
      <c r="D41" s="1" t="s">
        <v>98</v>
      </c>
      <c r="E41" s="0" t="str">
        <f aca="false">IF(B41&gt;0,","&amp;B41&amp;","&amp;B41,",-1,-1")</f>
        <v>,-1,-1</v>
      </c>
      <c r="F41" s="0" t="str">
        <f aca="false">D41&amp;E41&amp;",1000,"&amp;A41&amp;","&amp;D41&amp;","&amp;D41&amp;","&amp;D41&amp;","&amp;C41</f>
        <v>だから,-1,-1,1000,接続詞,*,*,*,*,*,だから,だから,だから,であるから</v>
      </c>
    </row>
    <row r="42" customFormat="false" ht="13.5" hidden="false" customHeight="false" outlineLevel="0" collapsed="false">
      <c r="A42" s="1" t="s">
        <v>89</v>
      </c>
      <c r="C42" s="1" t="s">
        <v>45</v>
      </c>
      <c r="D42" s="1" t="s">
        <v>99</v>
      </c>
      <c r="E42" s="0" t="str">
        <f aca="false">IF(B42&gt;0,","&amp;B42&amp;","&amp;B42,",-1,-1")</f>
        <v>,-1,-1</v>
      </c>
      <c r="F42" s="0" t="str">
        <f aca="false">D42&amp;E42&amp;",1000,"&amp;A42&amp;","&amp;D42&amp;","&amp;D42&amp;","&amp;D42&amp;","&amp;C42</f>
        <v>だけど,-1,-1,1000,接続詞,*,*,*,*,*,だけど,だけど,だけど,けれど</v>
      </c>
    </row>
    <row r="43" customFormat="false" ht="13.5" hidden="false" customHeight="false" outlineLevel="0" collapsed="false">
      <c r="A43" s="1" t="s">
        <v>89</v>
      </c>
      <c r="C43" s="1" t="s">
        <v>100</v>
      </c>
      <c r="D43" s="1" t="s">
        <v>101</v>
      </c>
      <c r="E43" s="0" t="str">
        <f aca="false">IF(B43&gt;0,","&amp;B43&amp;","&amp;B43,",-1,-1")</f>
        <v>,-1,-1</v>
      </c>
      <c r="F43" s="0" t="str">
        <f aca="false">D43&amp;E43&amp;",1000,"&amp;A43&amp;","&amp;D43&amp;","&amp;D43&amp;","&amp;D43&amp;","&amp;C43</f>
        <v>ところで,-1,-1,1000,接続詞,*,*,*,*,*,ところで,ところで,ところで,しかるに</v>
      </c>
    </row>
    <row r="44" customFormat="false" ht="13.5" hidden="false" customHeight="false" outlineLevel="0" collapsed="false">
      <c r="A44" s="1" t="s">
        <v>89</v>
      </c>
      <c r="C44" s="1" t="s">
        <v>102</v>
      </c>
      <c r="D44" s="1" t="s">
        <v>103</v>
      </c>
      <c r="E44" s="0" t="str">
        <f aca="false">IF(B44&gt;0,","&amp;B44&amp;","&amp;B44,",-1,-1")</f>
        <v>,-1,-1</v>
      </c>
      <c r="F44" s="0" t="str">
        <f aca="false">D44&amp;E44&amp;",1000,"&amp;A44&amp;","&amp;D44&amp;","&amp;D44&amp;","&amp;D44&amp;","&amp;C44</f>
        <v>また,-1,-1,1000,接続詞,*,*,*,*,*,また,また,また,他方</v>
      </c>
    </row>
    <row r="45" customFormat="false" ht="13.5" hidden="false" customHeight="false" outlineLevel="0" collapsed="false">
      <c r="A45" s="1" t="s">
        <v>89</v>
      </c>
      <c r="C45" s="1" t="s">
        <v>104</v>
      </c>
      <c r="D45" s="1" t="s">
        <v>105</v>
      </c>
      <c r="E45" s="0" t="str">
        <f aca="false">IF(B45&gt;0,","&amp;B45&amp;","&amp;B45,",-1,-1")</f>
        <v>,-1,-1</v>
      </c>
      <c r="F45" s="0" t="str">
        <f aca="false">D45&amp;E45&amp;",1000,"&amp;A45&amp;","&amp;D45&amp;","&amp;D45&amp;","&amp;D45&amp;","&amp;C45</f>
        <v>しかも,-1,-1,1000,接続詞,*,*,*,*,*,しかも,しかも,しかも,その上</v>
      </c>
    </row>
    <row r="46" customFormat="false" ht="13.5" hidden="false" customHeight="false" outlineLevel="0" collapsed="false">
      <c r="A46" s="1" t="s">
        <v>89</v>
      </c>
      <c r="C46" s="1" t="s">
        <v>106</v>
      </c>
      <c r="D46" s="1" t="s">
        <v>107</v>
      </c>
      <c r="E46" s="0" t="str">
        <f aca="false">IF(B46&gt;0,","&amp;B46&amp;","&amp;B46,",-1,-1")</f>
        <v>,-1,-1</v>
      </c>
      <c r="F46" s="0" t="str">
        <f aca="false">D46&amp;E46&amp;",1000,"&amp;A46&amp;","&amp;D46&amp;","&amp;D46&amp;","&amp;D46&amp;","&amp;C46</f>
        <v>それで,-1,-1,1000,接続詞,*,*,*,*,*,それで,それで,それで,それゆえ</v>
      </c>
    </row>
    <row r="47" customFormat="false" ht="13.5" hidden="false" customHeight="false" outlineLevel="0" collapsed="false">
      <c r="A47" s="1" t="s">
        <v>89</v>
      </c>
      <c r="C47" s="1" t="s">
        <v>108</v>
      </c>
      <c r="D47" s="1" t="s">
        <v>109</v>
      </c>
      <c r="E47" s="0" t="str">
        <f aca="false">IF(B47&gt;0,","&amp;B47&amp;","&amp;B47,",-1,-1")</f>
        <v>,-1,-1</v>
      </c>
      <c r="F47" s="0" t="str">
        <f aca="false">D47&amp;E47&amp;",1000,"&amp;A47&amp;","&amp;D47&amp;","&amp;D47&amp;","&amp;D47&amp;","&amp;C47</f>
        <v>なので,-1,-1,1000,接続詞,*,*,*,*,*,なので,なので,なので,ゆえに</v>
      </c>
    </row>
    <row r="48" customFormat="false" ht="13.5" hidden="false" customHeight="false" outlineLevel="0" collapsed="false">
      <c r="A48" s="1" t="s">
        <v>89</v>
      </c>
      <c r="C48" s="1" t="s">
        <v>110</v>
      </c>
      <c r="D48" s="1" t="s">
        <v>111</v>
      </c>
      <c r="E48" s="0" t="str">
        <f aca="false">IF(B48&gt;0,","&amp;B48&amp;","&amp;B48,",-1,-1")</f>
        <v>,-1,-1</v>
      </c>
      <c r="F48" s="0" t="str">
        <f aca="false">D48&amp;E48&amp;",1000,"&amp;A48&amp;","&amp;D48&amp;","&amp;D48&amp;","&amp;D48&amp;","&amp;C48</f>
        <v>で,-1,-1,1000,接続詞,*,*,*,*,*,で,で,で,にて</v>
      </c>
    </row>
    <row r="49" customFormat="false" ht="13.5" hidden="false" customHeight="false" outlineLevel="0" collapsed="false">
      <c r="A49" s="1" t="s">
        <v>89</v>
      </c>
      <c r="C49" s="1" t="s">
        <v>112</v>
      </c>
      <c r="D49" s="1" t="s">
        <v>107</v>
      </c>
      <c r="E49" s="0" t="str">
        <f aca="false">IF(B49&gt;0,","&amp;B49&amp;","&amp;B49,",-1,-1")</f>
        <v>,-1,-1</v>
      </c>
      <c r="F49" s="0" t="str">
        <f aca="false">D49&amp;E49&amp;",1000,"&amp;A49&amp;","&amp;D49&amp;","&amp;D49&amp;","&amp;D49&amp;","&amp;C49</f>
        <v>それで,-1,-1,1000,接続詞,*,*,*,*,*,それで,それで,それで,それにて</v>
      </c>
    </row>
    <row r="50" customFormat="false" ht="13.5" hidden="false" customHeight="false" outlineLevel="0" collapsed="false">
      <c r="A50" s="1" t="s">
        <v>89</v>
      </c>
      <c r="C50" s="1" t="s">
        <v>113</v>
      </c>
      <c r="D50" s="1" t="s">
        <v>114</v>
      </c>
      <c r="E50" s="0" t="str">
        <f aca="false">IF(B50&gt;0,","&amp;B50&amp;","&amp;B50,",-1,-1")</f>
        <v>,-1,-1</v>
      </c>
      <c r="F50" s="0" t="str">
        <f aca="false">D50&amp;E50&amp;",1000,"&amp;A50&amp;","&amp;D50&amp;","&amp;D50&amp;","&amp;D50&amp;","&amp;C50</f>
        <v>これで,-1,-1,1000,接続詞,*,*,*,*,*,これで,これで,これで,これにて</v>
      </c>
    </row>
    <row r="51" customFormat="false" ht="13.5" hidden="false" customHeight="false" outlineLevel="0" collapsed="false">
      <c r="A51" s="1" t="s">
        <v>115</v>
      </c>
      <c r="C51" s="1" t="s">
        <v>116</v>
      </c>
      <c r="D51" s="1" t="s">
        <v>117</v>
      </c>
      <c r="E51" s="0" t="str">
        <f aca="false">IF(B51&gt;0,","&amp;B51&amp;","&amp;B51,",-1,-1")</f>
        <v>,-1,-1</v>
      </c>
      <c r="F51" s="0" t="str">
        <f aca="false">D51&amp;E51&amp;",1000,"&amp;A51&amp;","&amp;D51&amp;","&amp;D51&amp;","&amp;D51&amp;","&amp;C51</f>
        <v>できれ,-1,-1,1000,動詞,自立,*,*,一段,仮定形,できれ,できれ,できれ,できますれ</v>
      </c>
    </row>
    <row r="52" customFormat="false" ht="13.5" hidden="false" customHeight="false" outlineLevel="0" collapsed="false">
      <c r="A52" s="1" t="s">
        <v>118</v>
      </c>
      <c r="B52" s="0" t="n">
        <v>692</v>
      </c>
      <c r="C52" s="1" t="s">
        <v>119</v>
      </c>
      <c r="D52" s="1" t="s">
        <v>120</v>
      </c>
      <c r="E52" s="0" t="str">
        <f aca="false">IF(B52&gt;0,","&amp;B52&amp;","&amp;B52,",-1,-1")</f>
        <v>,692,692</v>
      </c>
      <c r="F52" s="0" t="str">
        <f aca="false">D52&amp;E52&amp;",1000,"&amp;A52&amp;","&amp;D52&amp;","&amp;D52&amp;","&amp;D52&amp;","&amp;C52</f>
        <v>行け,692,692,1000,動詞,自立,*,*,五段・カ行促音便,仮定形,行け,行け,行け,参れ</v>
      </c>
    </row>
    <row r="53" customFormat="false" ht="13.5" hidden="false" customHeight="false" outlineLevel="0" collapsed="false">
      <c r="A53" s="1" t="s">
        <v>121</v>
      </c>
      <c r="B53" s="0" t="n">
        <v>696</v>
      </c>
      <c r="C53" s="1" t="s">
        <v>122</v>
      </c>
      <c r="D53" s="1" t="s">
        <v>123</v>
      </c>
      <c r="E53" s="0" t="str">
        <f aca="false">IF(B53&gt;0,","&amp;B53&amp;","&amp;B53,",-1,-1")</f>
        <v>,696,696</v>
      </c>
      <c r="F53" s="0" t="str">
        <f aca="false">D53&amp;E53&amp;",1000,"&amp;A53&amp;","&amp;D53&amp;","&amp;D53&amp;","&amp;D53&amp;","&amp;C53</f>
        <v>行く,696,696,1000,動詞,自立,*,*,五段・カ行促音便,基本形,行く,行く,行く,参る</v>
      </c>
    </row>
    <row r="54" customFormat="false" ht="13.5" hidden="false" customHeight="false" outlineLevel="0" collapsed="false">
      <c r="A54" s="1" t="s">
        <v>124</v>
      </c>
      <c r="B54" s="0" t="n">
        <v>698</v>
      </c>
      <c r="C54" s="1" t="s">
        <v>125</v>
      </c>
      <c r="D54" s="1" t="s">
        <v>126</v>
      </c>
      <c r="E54" s="0" t="str">
        <f aca="false">IF(B54&gt;0,","&amp;B54&amp;","&amp;B54,",-1,-1")</f>
        <v>,698,698</v>
      </c>
      <c r="F54" s="0" t="str">
        <f aca="false">D54&amp;E54&amp;",1000,"&amp;A54&amp;","&amp;D54&amp;","&amp;D54&amp;","&amp;D54&amp;","&amp;C54</f>
        <v>行こ,698,698,1000,動詞,自立,*,*,五段・カ行促音便,未然ウ接続,行こ,行こ,行こ,参ろ</v>
      </c>
    </row>
    <row r="55" customFormat="false" ht="13.5" hidden="false" customHeight="false" outlineLevel="0" collapsed="false">
      <c r="A55" s="1" t="s">
        <v>127</v>
      </c>
      <c r="B55" s="0" t="n">
        <v>700</v>
      </c>
      <c r="C55" s="1" t="s">
        <v>128</v>
      </c>
      <c r="D55" s="1" t="s">
        <v>129</v>
      </c>
      <c r="E55" s="0" t="str">
        <f aca="false">IF(B55&gt;0,","&amp;B55&amp;","&amp;B55,",-1,-1")</f>
        <v>,700,700</v>
      </c>
      <c r="F55" s="0" t="str">
        <f aca="false">D55&amp;E55&amp;",1000,"&amp;A55&amp;","&amp;D55&amp;","&amp;D55&amp;","&amp;D55&amp;","&amp;C55</f>
        <v>行か,700,700,1000,動詞,自立,*,*,五段・カ行促音便,未然形,行か,行か,行か,参ら</v>
      </c>
    </row>
    <row r="56" customFormat="false" ht="13.5" hidden="false" customHeight="false" outlineLevel="0" collapsed="false">
      <c r="A56" s="1" t="s">
        <v>130</v>
      </c>
      <c r="B56" s="0" t="n">
        <v>704</v>
      </c>
      <c r="C56" s="1" t="s">
        <v>131</v>
      </c>
      <c r="D56" s="1" t="s">
        <v>132</v>
      </c>
      <c r="E56" s="0" t="str">
        <f aca="false">IF(B56&gt;0,","&amp;B56&amp;","&amp;B56,",-1,-1")</f>
        <v>,704,704</v>
      </c>
      <c r="F56" s="0" t="str">
        <f aca="false">D56&amp;E56&amp;",1000,"&amp;A56&amp;","&amp;D56&amp;","&amp;D56&amp;","&amp;D56&amp;","&amp;C56</f>
        <v>行っ,704,704,1000,動詞,自立,*,*,五段・カ行促音便,連用タ接続,行っ,行っ,行っ,参っ</v>
      </c>
    </row>
    <row r="57" customFormat="false" ht="13.5" hidden="false" customHeight="false" outlineLevel="0" collapsed="false">
      <c r="A57" s="1" t="s">
        <v>133</v>
      </c>
      <c r="B57" s="0" t="n">
        <v>706</v>
      </c>
      <c r="C57" s="1" t="s">
        <v>134</v>
      </c>
      <c r="D57" s="1" t="s">
        <v>135</v>
      </c>
      <c r="E57" s="0" t="str">
        <f aca="false">IF(B57&gt;0,","&amp;B57&amp;","&amp;B57,",-1,-1")</f>
        <v>,706,706</v>
      </c>
      <c r="F57" s="0" t="str">
        <f aca="false">D57&amp;E57&amp;",1000,"&amp;A57&amp;","&amp;D57&amp;","&amp;D57&amp;","&amp;D57&amp;","&amp;C57</f>
        <v>行き,706,706,1000,動詞,自立,*,*,五段・カ行促音便,連用形,行き,行き,行き,参り</v>
      </c>
    </row>
    <row r="58" customFormat="false" ht="13.5" hidden="false" customHeight="false" outlineLevel="0" collapsed="false">
      <c r="A58" s="1" t="s">
        <v>136</v>
      </c>
      <c r="B58" s="0" t="n">
        <v>772</v>
      </c>
      <c r="C58" s="1" t="s">
        <v>137</v>
      </c>
      <c r="D58" s="1" t="s">
        <v>138</v>
      </c>
      <c r="E58" s="0" t="str">
        <f aca="false">IF(B58&gt;0,","&amp;B58&amp;","&amp;B58,",-1,-1")</f>
        <v>,772,772</v>
      </c>
      <c r="F58" s="0" t="str">
        <f aca="false">D58&amp;E58&amp;",1000,"&amp;A58&amp;","&amp;D58&amp;","&amp;D58&amp;","&amp;D58&amp;","&amp;C58</f>
        <v>知る,772,772,1000,動詞,自立,*,*,五段・ラ行,基本形,知る,知る,知る,心得る</v>
      </c>
    </row>
    <row r="59" customFormat="false" ht="13.5" hidden="false" customHeight="false" outlineLevel="0" collapsed="false">
      <c r="A59" s="1" t="s">
        <v>136</v>
      </c>
      <c r="B59" s="0" t="n">
        <v>772</v>
      </c>
      <c r="C59" s="1" t="s">
        <v>137</v>
      </c>
      <c r="D59" s="1" t="s">
        <v>139</v>
      </c>
      <c r="E59" s="0" t="str">
        <f aca="false">IF(B59&gt;0,","&amp;B59&amp;","&amp;B59,",-1,-1")</f>
        <v>,772,772</v>
      </c>
      <c r="F59" s="0" t="str">
        <f aca="false">D59&amp;E59&amp;",1000,"&amp;A59&amp;","&amp;D59&amp;","&amp;D59&amp;","&amp;D59&amp;","&amp;C59</f>
        <v>わかる,772,772,1000,動詞,自立,*,*,五段・ラ行,基本形,わかる,わかる,わかる,心得る</v>
      </c>
    </row>
    <row r="60" customFormat="false" ht="13.5" hidden="false" customHeight="false" outlineLevel="0" collapsed="false">
      <c r="A60" s="1" t="s">
        <v>136</v>
      </c>
      <c r="B60" s="0" t="n">
        <v>772</v>
      </c>
      <c r="C60" s="1" t="s">
        <v>140</v>
      </c>
      <c r="D60" s="1" t="s">
        <v>141</v>
      </c>
      <c r="E60" s="0" t="str">
        <f aca="false">IF(B60&gt;0,","&amp;B60&amp;","&amp;B60,",-1,-1")</f>
        <v>,772,772</v>
      </c>
      <c r="F60" s="0" t="str">
        <f aca="false">D60&amp;E60&amp;",1000,"&amp;A60&amp;","&amp;D60&amp;","&amp;D60&amp;","&amp;D60&amp;","&amp;C60</f>
        <v>謝る,772,772,1000,動詞,自立,*,*,五段・ラ行,基本形,謝る,謝る,謝る,詫びる</v>
      </c>
    </row>
    <row r="61" customFormat="false" ht="13.5" hidden="false" customHeight="false" outlineLevel="0" collapsed="false">
      <c r="A61" s="1" t="s">
        <v>136</v>
      </c>
      <c r="B61" s="0" t="n">
        <v>772</v>
      </c>
      <c r="C61" s="1" t="s">
        <v>142</v>
      </c>
      <c r="D61" s="1" t="s">
        <v>143</v>
      </c>
      <c r="E61" s="0" t="str">
        <f aca="false">IF(B61&gt;0,","&amp;B61&amp;","&amp;B61,",-1,-1")</f>
        <v>,772,772</v>
      </c>
      <c r="F61" s="0" t="str">
        <f aca="false">D61&amp;E61&amp;",1000,"&amp;A61&amp;","&amp;D61&amp;","&amp;D61&amp;","&amp;D61&amp;","&amp;C61</f>
        <v>あやまる,772,772,1000,動詞,自立,*,*,五段・ラ行,基本形,あやまる,あやまる,あやまる,わびる</v>
      </c>
    </row>
    <row r="62" customFormat="false" ht="13.5" hidden="false" customHeight="false" outlineLevel="0" collapsed="false">
      <c r="A62" s="1" t="s">
        <v>136</v>
      </c>
      <c r="B62" s="0" t="n">
        <v>772</v>
      </c>
      <c r="C62" s="1" t="s">
        <v>144</v>
      </c>
      <c r="D62" s="1" t="s">
        <v>145</v>
      </c>
      <c r="E62" s="0" t="str">
        <f aca="false">IF(B62&gt;0,","&amp;B62&amp;","&amp;B62,",-1,-1")</f>
        <v>,772,772</v>
      </c>
      <c r="F62" s="0" t="str">
        <f aca="false">D62&amp;E62&amp;",1000,"&amp;A62&amp;","&amp;D62&amp;","&amp;D62&amp;","&amp;D62&amp;","&amp;C62</f>
        <v>作る,772,772,1000,動詞,自立,*,*,五段・ラ行,基本形,作る,作る,作る,こしらえる</v>
      </c>
    </row>
    <row r="63" customFormat="false" ht="13.5" hidden="false" customHeight="false" outlineLevel="0" collapsed="false">
      <c r="A63" s="1" t="s">
        <v>146</v>
      </c>
      <c r="B63" s="0" t="n">
        <v>780</v>
      </c>
      <c r="C63" s="1" t="s">
        <v>147</v>
      </c>
      <c r="D63" s="1" t="s">
        <v>148</v>
      </c>
      <c r="E63" s="0" t="str">
        <f aca="false">IF(B63&gt;0,","&amp;B63&amp;","&amp;B63,",-1,-1")</f>
        <v>,780,780</v>
      </c>
      <c r="F63" s="0" t="str">
        <f aca="false">D63&amp;E63&amp;",1000,"&amp;A63&amp;","&amp;D63&amp;","&amp;D63&amp;","&amp;D63&amp;","&amp;C63</f>
        <v>知れ,780,780,1000,動詞,自立,*,*,五段・ラ行,未然形,知れ,知れ,知れ,心得</v>
      </c>
    </row>
    <row r="64" customFormat="false" ht="13.5" hidden="false" customHeight="false" outlineLevel="0" collapsed="false">
      <c r="A64" s="1" t="s">
        <v>146</v>
      </c>
      <c r="B64" s="0" t="n">
        <v>780</v>
      </c>
      <c r="C64" s="1" t="s">
        <v>147</v>
      </c>
      <c r="D64" s="1" t="s">
        <v>149</v>
      </c>
      <c r="E64" s="0" t="str">
        <f aca="false">IF(B64&gt;0,","&amp;B64&amp;","&amp;B64,",-1,-1")</f>
        <v>,780,780</v>
      </c>
      <c r="F64" s="0" t="str">
        <f aca="false">D64&amp;E64&amp;",1000,"&amp;A64&amp;","&amp;D64&amp;","&amp;D64&amp;","&amp;D64&amp;","&amp;C64</f>
        <v>わかれ,780,780,1000,動詞,自立,*,*,五段・ラ行,未然形,わかれ,わかれ,わかれ,心得</v>
      </c>
    </row>
    <row r="65" customFormat="false" ht="13.5" hidden="false" customHeight="false" outlineLevel="0" collapsed="false">
      <c r="A65" s="1" t="s">
        <v>146</v>
      </c>
      <c r="B65" s="0" t="n">
        <v>780</v>
      </c>
      <c r="C65" s="1" t="s">
        <v>150</v>
      </c>
      <c r="D65" s="1" t="s">
        <v>151</v>
      </c>
      <c r="E65" s="0" t="str">
        <f aca="false">IF(B65&gt;0,","&amp;B65&amp;","&amp;B65,",-1,-1")</f>
        <v>,780,780</v>
      </c>
      <c r="F65" s="0" t="str">
        <f aca="false">D65&amp;E65&amp;",1000,"&amp;A65&amp;","&amp;D65&amp;","&amp;D65&amp;","&amp;D65&amp;","&amp;C65</f>
        <v>謝れ,780,780,1000,動詞,自立,*,*,五段・ラ行,未然形,謝れ,謝れ,謝れ,詫びれ</v>
      </c>
    </row>
    <row r="66" customFormat="false" ht="13.5" hidden="false" customHeight="false" outlineLevel="0" collapsed="false">
      <c r="A66" s="1" t="s">
        <v>146</v>
      </c>
      <c r="B66" s="0" t="n">
        <v>780</v>
      </c>
      <c r="C66" s="1" t="s">
        <v>152</v>
      </c>
      <c r="D66" s="1" t="s">
        <v>153</v>
      </c>
      <c r="E66" s="0" t="str">
        <f aca="false">IF(B66&gt;0,","&amp;B66&amp;","&amp;B66,",-1,-1")</f>
        <v>,780,780</v>
      </c>
      <c r="F66" s="0" t="str">
        <f aca="false">D66&amp;E66&amp;",1000,"&amp;A66&amp;","&amp;D66&amp;","&amp;D66&amp;","&amp;D66&amp;","&amp;C66</f>
        <v>あやまれ,780,780,1000,動詞,自立,*,*,五段・ラ行,未然形,あやまれ,あやまれ,あやまれ,わびれ</v>
      </c>
    </row>
    <row r="67" customFormat="false" ht="13.5" hidden="false" customHeight="false" outlineLevel="0" collapsed="false">
      <c r="A67" s="1" t="s">
        <v>154</v>
      </c>
      <c r="C67" s="1" t="s">
        <v>155</v>
      </c>
      <c r="D67" s="1" t="s">
        <v>156</v>
      </c>
      <c r="E67" s="0" t="str">
        <f aca="false">IF(B67&gt;0,","&amp;B67&amp;","&amp;B67,",-1,-1")</f>
        <v>,-1,-1</v>
      </c>
      <c r="F67" s="0" t="str">
        <f aca="false">D67&amp;E67&amp;",1000,"&amp;A67&amp;","&amp;D67&amp;","&amp;D67&amp;","&amp;D67&amp;","&amp;C67</f>
        <v>しまっ,-1,-1,1000,動詞,自立,*,*,五段・ラ行,連用タ接続,しまっ,しまっ,しまっ,しもう</v>
      </c>
    </row>
    <row r="68" customFormat="false" ht="13.5" hidden="false" customHeight="false" outlineLevel="0" collapsed="false">
      <c r="A68" s="1" t="s">
        <v>154</v>
      </c>
      <c r="B68" s="0" t="n">
        <v>786</v>
      </c>
      <c r="C68" s="1" t="s">
        <v>147</v>
      </c>
      <c r="D68" s="1" t="s">
        <v>157</v>
      </c>
      <c r="E68" s="0" t="str">
        <f aca="false">IF(B68&gt;0,","&amp;B68&amp;","&amp;B68,",-1,-1")</f>
        <v>,786,786</v>
      </c>
      <c r="F68" s="0" t="str">
        <f aca="false">D68&amp;E68&amp;",1000,"&amp;A68&amp;","&amp;D68&amp;","&amp;D68&amp;","&amp;D68&amp;","&amp;C68</f>
        <v>知っ,786,786,1000,動詞,自立,*,*,五段・ラ行,連用タ接続,知っ,知っ,知っ,心得</v>
      </c>
    </row>
    <row r="69" customFormat="false" ht="13.5" hidden="false" customHeight="false" outlineLevel="0" collapsed="false">
      <c r="A69" s="1" t="s">
        <v>154</v>
      </c>
      <c r="B69" s="0" t="n">
        <v>786</v>
      </c>
      <c r="C69" s="1" t="s">
        <v>147</v>
      </c>
      <c r="D69" s="1" t="s">
        <v>158</v>
      </c>
      <c r="E69" s="0" t="str">
        <f aca="false">IF(B69&gt;0,","&amp;B69&amp;","&amp;B69,",-1,-1")</f>
        <v>,786,786</v>
      </c>
      <c r="F69" s="0" t="str">
        <f aca="false">D69&amp;E69&amp;",1000,"&amp;A69&amp;","&amp;D69&amp;","&amp;D69&amp;","&amp;D69&amp;","&amp;C69</f>
        <v>わかっ,786,786,1000,動詞,自立,*,*,五段・ラ行,連用タ接続,わかっ,わかっ,わかっ,心得</v>
      </c>
    </row>
    <row r="70" customFormat="false" ht="13.5" hidden="false" customHeight="false" outlineLevel="0" collapsed="false">
      <c r="A70" s="1" t="s">
        <v>154</v>
      </c>
      <c r="B70" s="0" t="n">
        <v>786</v>
      </c>
      <c r="C70" s="1" t="s">
        <v>159</v>
      </c>
      <c r="D70" s="1" t="s">
        <v>160</v>
      </c>
      <c r="E70" s="0" t="str">
        <f aca="false">IF(B70&gt;0,","&amp;B70&amp;","&amp;B70,",-1,-1")</f>
        <v>,786,786</v>
      </c>
      <c r="F70" s="0" t="str">
        <f aca="false">D70&amp;E70&amp;",1000,"&amp;A70&amp;","&amp;D70&amp;","&amp;D70&amp;","&amp;D70&amp;","&amp;C70</f>
        <v>謝っ,786,786,1000,動詞,自立,*,*,五段・ラ行,連用タ接続,謝っ,謝っ,謝っ,詫び</v>
      </c>
    </row>
    <row r="71" customFormat="false" ht="13.5" hidden="false" customHeight="false" outlineLevel="0" collapsed="false">
      <c r="A71" s="1" t="s">
        <v>154</v>
      </c>
      <c r="B71" s="0" t="n">
        <v>786</v>
      </c>
      <c r="C71" s="1" t="s">
        <v>161</v>
      </c>
      <c r="D71" s="1" t="s">
        <v>162</v>
      </c>
      <c r="E71" s="0" t="str">
        <f aca="false">IF(B71&gt;0,","&amp;B71&amp;","&amp;B71,",-1,-1")</f>
        <v>,786,786</v>
      </c>
      <c r="F71" s="0" t="str">
        <f aca="false">D71&amp;E71&amp;",1000,"&amp;A71&amp;","&amp;D71&amp;","&amp;D71&amp;","&amp;D71&amp;","&amp;C71</f>
        <v>あやまっ,786,786,1000,動詞,自立,*,*,五段・ラ行,連用タ接続,あやまっ,あやまっ,あやまっ,わび</v>
      </c>
    </row>
    <row r="72" customFormat="false" ht="13.5" hidden="false" customHeight="false" outlineLevel="0" collapsed="false">
      <c r="A72" s="1" t="s">
        <v>163</v>
      </c>
      <c r="B72" s="0" t="n">
        <v>788</v>
      </c>
      <c r="C72" s="1" t="s">
        <v>147</v>
      </c>
      <c r="D72" s="1" t="s">
        <v>164</v>
      </c>
      <c r="E72" s="0" t="str">
        <f aca="false">IF(B72&gt;0,","&amp;B72&amp;","&amp;B72,",-1,-1")</f>
        <v>,788,788</v>
      </c>
      <c r="F72" s="0" t="str">
        <f aca="false">D72&amp;E72&amp;",1000,"&amp;A72&amp;","&amp;D72&amp;","&amp;D72&amp;","&amp;D72&amp;","&amp;C72</f>
        <v>知り,788,788,1000,動詞,自立,*,*,五段・ラ行,連用形,知り,知り,知り,心得</v>
      </c>
    </row>
    <row r="73" customFormat="false" ht="13.5" hidden="false" customHeight="false" outlineLevel="0" collapsed="false">
      <c r="A73" s="1" t="s">
        <v>163</v>
      </c>
      <c r="B73" s="0" t="n">
        <v>788</v>
      </c>
      <c r="C73" s="1" t="s">
        <v>147</v>
      </c>
      <c r="D73" s="1" t="s">
        <v>165</v>
      </c>
      <c r="E73" s="0" t="str">
        <f aca="false">IF(B73&gt;0,","&amp;B73&amp;","&amp;B73,",-1,-1")</f>
        <v>,788,788</v>
      </c>
      <c r="F73" s="0" t="str">
        <f aca="false">D73&amp;E73&amp;",1000,"&amp;A73&amp;","&amp;D73&amp;","&amp;D73&amp;","&amp;D73&amp;","&amp;C73</f>
        <v>わかり,788,788,1000,動詞,自立,*,*,五段・ラ行,連用形,わかり,わかり,わかり,心得</v>
      </c>
    </row>
    <row r="74" customFormat="false" ht="13.5" hidden="false" customHeight="false" outlineLevel="0" collapsed="false">
      <c r="A74" s="1" t="s">
        <v>163</v>
      </c>
      <c r="B74" s="0" t="n">
        <v>788</v>
      </c>
      <c r="C74" s="1" t="s">
        <v>159</v>
      </c>
      <c r="D74" s="1" t="s">
        <v>166</v>
      </c>
      <c r="E74" s="0" t="str">
        <f aca="false">IF(B74&gt;0,","&amp;B74&amp;","&amp;B74,",-1,-1")</f>
        <v>,788,788</v>
      </c>
      <c r="F74" s="0" t="str">
        <f aca="false">D74&amp;E74&amp;",1000,"&amp;A74&amp;","&amp;D74&amp;","&amp;D74&amp;","&amp;D74&amp;","&amp;C74</f>
        <v>謝り,788,788,1000,動詞,自立,*,*,五段・ラ行,連用形,謝り,謝り,謝り,詫び</v>
      </c>
    </row>
    <row r="75" customFormat="false" ht="13.5" hidden="false" customHeight="false" outlineLevel="0" collapsed="false">
      <c r="A75" s="1" t="s">
        <v>163</v>
      </c>
      <c r="B75" s="0" t="n">
        <v>788</v>
      </c>
      <c r="C75" s="1" t="s">
        <v>161</v>
      </c>
      <c r="D75" s="1" t="s">
        <v>167</v>
      </c>
      <c r="E75" s="0" t="str">
        <f aca="false">IF(B75&gt;0,","&amp;B75&amp;","&amp;B75,",-1,-1")</f>
        <v>,788,788</v>
      </c>
      <c r="F75" s="0" t="str">
        <f aca="false">D75&amp;E75&amp;",1000,"&amp;A75&amp;","&amp;D75&amp;","&amp;D75&amp;","&amp;D75&amp;","&amp;C75</f>
        <v>あやまり,788,788,1000,動詞,自立,*,*,五段・ラ行,連用形,あやまり,あやまり,あやまり,わび</v>
      </c>
    </row>
    <row r="76" customFormat="false" ht="13.5" hidden="false" customHeight="false" outlineLevel="0" collapsed="false">
      <c r="A76" s="1" t="s">
        <v>168</v>
      </c>
      <c r="B76" s="0" t="n">
        <v>797</v>
      </c>
      <c r="C76" s="1" t="s">
        <v>169</v>
      </c>
      <c r="D76" s="1" t="s">
        <v>170</v>
      </c>
      <c r="E76" s="0" t="str">
        <f aca="false">IF(B76&gt;0,","&amp;B76&amp;","&amp;B76,",-1,-1")</f>
        <v>,797,797</v>
      </c>
      <c r="F76" s="0" t="str">
        <f aca="false">D76&amp;E76&amp;",1000,"&amp;A76&amp;","&amp;D76&amp;","&amp;D76&amp;","&amp;D76&amp;","&amp;C76</f>
        <v>ください,797,797,1000,動詞,自立,*,*,五段・ラ行特殊,命令ｉ,ください,ください,ください,くだされ</v>
      </c>
    </row>
    <row r="77" customFormat="false" ht="13.5" hidden="false" customHeight="false" outlineLevel="0" collapsed="false">
      <c r="A77" s="1" t="s">
        <v>168</v>
      </c>
      <c r="B77" s="0" t="n">
        <v>797</v>
      </c>
      <c r="C77" s="1" t="s">
        <v>169</v>
      </c>
      <c r="D77" s="1" t="s">
        <v>171</v>
      </c>
      <c r="E77" s="0" t="str">
        <f aca="false">IF(B77&gt;0,","&amp;B77&amp;","&amp;B77,",-1,-1")</f>
        <v>,797,797</v>
      </c>
      <c r="F77" s="0" t="str">
        <f aca="false">D77&amp;E77&amp;",1000,"&amp;A77&amp;","&amp;D77&amp;","&amp;D77&amp;","&amp;D77&amp;","&amp;C77</f>
        <v>下さい,797,797,1000,動詞,自立,*,*,五段・ラ行特殊,命令ｉ,下さい,下さい,下さい,くだされ</v>
      </c>
    </row>
    <row r="78" customFormat="false" ht="13.5" hidden="false" customHeight="false" outlineLevel="0" collapsed="false">
      <c r="A78" s="1" t="s">
        <v>172</v>
      </c>
      <c r="B78" s="0" t="n">
        <v>815</v>
      </c>
      <c r="C78" s="1" t="s">
        <v>173</v>
      </c>
      <c r="D78" s="1" t="s">
        <v>174</v>
      </c>
      <c r="E78" s="0" t="str">
        <f aca="false">IF(B78&gt;0,","&amp;B78&amp;","&amp;B78,",-1,-1")</f>
        <v>,815,815</v>
      </c>
      <c r="F78" s="0" t="str">
        <f aca="false">D78&amp;E78&amp;",1000,"&amp;A78&amp;","&amp;D78&amp;","&amp;D78&amp;","&amp;D78&amp;","&amp;C78</f>
        <v>言え,815,815,1000,動詞,自立,*,*,五段・ワ行促音便,仮定形,言え,言え,言え,申せ</v>
      </c>
    </row>
    <row r="79" customFormat="false" ht="13.5" hidden="false" customHeight="false" outlineLevel="0" collapsed="false">
      <c r="A79" s="1" t="s">
        <v>172</v>
      </c>
      <c r="B79" s="0" t="n">
        <v>815</v>
      </c>
      <c r="C79" s="1" t="s">
        <v>175</v>
      </c>
      <c r="D79" s="1" t="s">
        <v>176</v>
      </c>
      <c r="E79" s="0" t="str">
        <f aca="false">IF(B79&gt;0,","&amp;B79&amp;","&amp;B79,",-1,-1")</f>
        <v>,815,815</v>
      </c>
      <c r="F79" s="0" t="str">
        <f aca="false">D79&amp;E79&amp;",1000,"&amp;A79&amp;","&amp;D79&amp;","&amp;D79&amp;","&amp;D79&amp;","&amp;C79</f>
        <v>扱え,815,815,1000,動詞,自立,*,*,五段・ワ行促音便,仮定形,扱え,扱え,扱え,計らえ</v>
      </c>
    </row>
    <row r="80" customFormat="false" ht="13.5" hidden="false" customHeight="false" outlineLevel="0" collapsed="false">
      <c r="A80" s="1" t="s">
        <v>177</v>
      </c>
      <c r="B80" s="0" t="n">
        <v>818</v>
      </c>
      <c r="C80" s="1" t="s">
        <v>178</v>
      </c>
      <c r="D80" s="1" t="s">
        <v>179</v>
      </c>
      <c r="E80" s="0" t="str">
        <f aca="false">IF(B80&gt;0,","&amp;B80&amp;","&amp;B80,",-1,-1")</f>
        <v>,818,818</v>
      </c>
      <c r="F80" s="0" t="str">
        <f aca="false">D80&amp;E80&amp;",1000,"&amp;A80&amp;","&amp;D80&amp;","&amp;D80&amp;","&amp;D80&amp;","&amp;C80</f>
        <v>言う,818,818,1000,動詞,自立,*,*,五段・ワ行促音便,基本形,言う,言う,言う,申す</v>
      </c>
    </row>
    <row r="81" customFormat="false" ht="13.5" hidden="false" customHeight="false" outlineLevel="0" collapsed="false">
      <c r="A81" s="1" t="s">
        <v>177</v>
      </c>
      <c r="B81" s="0" t="n">
        <v>818</v>
      </c>
      <c r="C81" s="1" t="s">
        <v>180</v>
      </c>
      <c r="D81" s="1" t="s">
        <v>181</v>
      </c>
      <c r="E81" s="0" t="str">
        <f aca="false">IF(B81&gt;0,","&amp;B81&amp;","&amp;B81,",-1,-1")</f>
        <v>,818,818</v>
      </c>
      <c r="F81" s="0" t="str">
        <f aca="false">D81&amp;E81&amp;",1000,"&amp;A81&amp;","&amp;D81&amp;","&amp;D81&amp;","&amp;D81&amp;","&amp;C81</f>
        <v>扱う,818,818,1000,動詞,自立,*,*,五段・ワ行促音便,基本形,扱う,扱う,扱う,計らう</v>
      </c>
    </row>
    <row r="82" customFormat="false" ht="13.5" hidden="false" customHeight="false" outlineLevel="0" collapsed="false">
      <c r="A82" s="1" t="s">
        <v>182</v>
      </c>
      <c r="B82" s="0" t="n">
        <v>821</v>
      </c>
      <c r="C82" s="1" t="s">
        <v>183</v>
      </c>
      <c r="D82" s="1" t="s">
        <v>184</v>
      </c>
      <c r="E82" s="0" t="str">
        <f aca="false">IF(B82&gt;0,","&amp;B82&amp;","&amp;B82,",-1,-1")</f>
        <v>,821,821</v>
      </c>
      <c r="F82" s="0" t="str">
        <f aca="false">D82&amp;E82&amp;",1000,"&amp;A82&amp;","&amp;D82&amp;","&amp;D82&amp;","&amp;D82&amp;","&amp;C82</f>
        <v>言お,821,821,1000,動詞,自立,*,*,五段・ワ行促音便,未然ウ接続,言お,言お,言お,申そ</v>
      </c>
    </row>
    <row r="83" customFormat="false" ht="13.5" hidden="false" customHeight="false" outlineLevel="0" collapsed="false">
      <c r="A83" s="1" t="s">
        <v>182</v>
      </c>
      <c r="B83" s="0" t="n">
        <v>821</v>
      </c>
      <c r="C83" s="1" t="s">
        <v>185</v>
      </c>
      <c r="D83" s="1" t="s">
        <v>186</v>
      </c>
      <c r="E83" s="0" t="str">
        <f aca="false">IF(B83&gt;0,","&amp;B83&amp;","&amp;B83,",-1,-1")</f>
        <v>,821,821</v>
      </c>
      <c r="F83" s="0" t="str">
        <f aca="false">D83&amp;E83&amp;",1000,"&amp;A83&amp;","&amp;D83&amp;","&amp;D83&amp;","&amp;D83&amp;","&amp;C83</f>
        <v>扱お,821,821,1000,動詞,自立,*,*,五段・ワ行促音便,未然ウ接続,扱お,扱お,扱お,計らおう</v>
      </c>
    </row>
    <row r="84" customFormat="false" ht="13.5" hidden="false" customHeight="false" outlineLevel="0" collapsed="false">
      <c r="A84" s="1" t="s">
        <v>187</v>
      </c>
      <c r="B84" s="0" t="n">
        <v>824</v>
      </c>
      <c r="C84" s="1" t="s">
        <v>188</v>
      </c>
      <c r="D84" s="1" t="s">
        <v>189</v>
      </c>
      <c r="E84" s="0" t="str">
        <f aca="false">IF(B84&gt;0,","&amp;B84&amp;","&amp;B84,",-1,-1")</f>
        <v>,824,824</v>
      </c>
      <c r="F84" s="0" t="str">
        <f aca="false">D84&amp;E84&amp;",1000,"&amp;A84&amp;","&amp;D84&amp;","&amp;D84&amp;","&amp;D84&amp;","&amp;C84</f>
        <v>言わ,824,824,1000,動詞,自立,*,*,五段・ワ行促音便,未然形,言わ,言わ,言わ,申さ</v>
      </c>
    </row>
    <row r="85" customFormat="false" ht="13.5" hidden="false" customHeight="false" outlineLevel="0" collapsed="false">
      <c r="A85" s="1" t="s">
        <v>187</v>
      </c>
      <c r="B85" s="0" t="n">
        <v>824</v>
      </c>
      <c r="C85" s="1" t="s">
        <v>190</v>
      </c>
      <c r="D85" s="1" t="s">
        <v>191</v>
      </c>
      <c r="E85" s="0" t="str">
        <f aca="false">IF(B85&gt;0,","&amp;B85&amp;","&amp;B85,",-1,-1")</f>
        <v>,824,824</v>
      </c>
      <c r="F85" s="0" t="str">
        <f aca="false">D85&amp;E85&amp;",1000,"&amp;A85&amp;","&amp;D85&amp;","&amp;D85&amp;","&amp;D85&amp;","&amp;C85</f>
        <v>扱わ,824,824,1000,動詞,自立,*,*,五段・ワ行促音便,未然形,扱わ,扱わ,扱わ,計らわ</v>
      </c>
    </row>
    <row r="86" customFormat="false" ht="13.5" hidden="false" customHeight="false" outlineLevel="0" collapsed="false">
      <c r="A86" s="1" t="s">
        <v>192</v>
      </c>
      <c r="B86" s="0" t="n">
        <v>830</v>
      </c>
      <c r="C86" s="1" t="s">
        <v>193</v>
      </c>
      <c r="D86" s="1" t="s">
        <v>194</v>
      </c>
      <c r="E86" s="0" t="str">
        <f aca="false">IF(B86&gt;0,","&amp;B86&amp;","&amp;B86,",-1,-1")</f>
        <v>,830,830</v>
      </c>
      <c r="F86" s="0" t="str">
        <f aca="false">D86&amp;E86&amp;",1000,"&amp;A86&amp;","&amp;D86&amp;","&amp;D86&amp;","&amp;D86&amp;","&amp;C86</f>
        <v>言っ,830,830,1000,動詞,自立,*,*,五段・ワ行促音便,連用タ接続,言っ,言っ,言っ,申し</v>
      </c>
    </row>
    <row r="87" customFormat="false" ht="13.5" hidden="false" customHeight="false" outlineLevel="0" collapsed="false">
      <c r="A87" s="1" t="s">
        <v>192</v>
      </c>
      <c r="B87" s="0" t="n">
        <v>830</v>
      </c>
      <c r="C87" s="1" t="s">
        <v>195</v>
      </c>
      <c r="D87" s="1" t="s">
        <v>196</v>
      </c>
      <c r="E87" s="0" t="str">
        <f aca="false">IF(B87&gt;0,","&amp;B87&amp;","&amp;B87,",-1,-1")</f>
        <v>,830,830</v>
      </c>
      <c r="F87" s="0" t="str">
        <f aca="false">D87&amp;E87&amp;",1000,"&amp;A87&amp;","&amp;D87&amp;","&amp;D87&amp;","&amp;D87&amp;","&amp;C87</f>
        <v>扱っ,830,830,1000,動詞,自立,*,*,五段・ワ行促音便,連用タ接続,扱っ,扱っ,扱っ,計らっ</v>
      </c>
    </row>
    <row r="88" customFormat="false" ht="13.5" hidden="false" customHeight="false" outlineLevel="0" collapsed="false">
      <c r="A88" s="1" t="s">
        <v>197</v>
      </c>
      <c r="B88" s="0" t="n">
        <v>833</v>
      </c>
      <c r="C88" s="1" t="s">
        <v>193</v>
      </c>
      <c r="D88" s="1" t="s">
        <v>198</v>
      </c>
      <c r="E88" s="0" t="str">
        <f aca="false">IF(B88&gt;0,","&amp;B88&amp;","&amp;B88,",-1,-1")</f>
        <v>,833,833</v>
      </c>
      <c r="F88" s="0" t="str">
        <f aca="false">D88&amp;E88&amp;",1000,"&amp;A88&amp;","&amp;D88&amp;","&amp;D88&amp;","&amp;D88&amp;","&amp;C88</f>
        <v>言い,833,833,1000,動詞,自立,*,*,五段・ワ行促音便,連用形,言い,言い,言い,申し</v>
      </c>
    </row>
    <row r="89" customFormat="false" ht="13.5" hidden="false" customHeight="false" outlineLevel="0" collapsed="false">
      <c r="A89" s="1" t="s">
        <v>197</v>
      </c>
      <c r="B89" s="0" t="n">
        <v>833</v>
      </c>
      <c r="C89" s="1" t="s">
        <v>199</v>
      </c>
      <c r="D89" s="1" t="s">
        <v>200</v>
      </c>
      <c r="E89" s="0" t="str">
        <f aca="false">IF(B89&gt;0,","&amp;B89&amp;","&amp;B89,",-1,-1")</f>
        <v>,833,833</v>
      </c>
      <c r="F89" s="0" t="str">
        <f aca="false">D89&amp;E89&amp;",1000,"&amp;A89&amp;","&amp;D89&amp;","&amp;D89&amp;","&amp;D89&amp;","&amp;C89</f>
        <v>扱い,833,833,1000,動詞,自立,*,*,五段・ワ行促音便,連用形,扱い,扱い,扱い,計らい</v>
      </c>
    </row>
    <row r="90" customFormat="false" ht="13.5" hidden="false" customHeight="false" outlineLevel="0" collapsed="false">
      <c r="A90" s="1" t="s">
        <v>201</v>
      </c>
      <c r="C90" s="1" t="s">
        <v>202</v>
      </c>
      <c r="D90" s="1" t="s">
        <v>203</v>
      </c>
      <c r="E90" s="0" t="str">
        <f aca="false">IF(B90&gt;0,","&amp;B90&amp;","&amp;B90,",-1,-1")</f>
        <v>,-1,-1</v>
      </c>
      <c r="F90" s="0" t="str">
        <f aca="false">D90&amp;E90&amp;",1000,"&amp;A90&amp;","&amp;D90&amp;","&amp;D90&amp;","&amp;D90&amp;","&amp;C90</f>
        <v>れる,-1,-1,1000,動詞,接尾,*,*,一段,基本形,れる,れる,れる,れ申される</v>
      </c>
    </row>
    <row r="91" customFormat="false" ht="13.5" hidden="false" customHeight="false" outlineLevel="0" collapsed="false">
      <c r="A91" s="1" t="s">
        <v>204</v>
      </c>
      <c r="C91" s="1" t="s">
        <v>205</v>
      </c>
      <c r="D91" s="1" t="s">
        <v>206</v>
      </c>
      <c r="E91" s="0" t="str">
        <f aca="false">IF(B91&gt;0,","&amp;B91&amp;","&amp;B91,",-1,-1")</f>
        <v>,-1,-1</v>
      </c>
      <c r="F91" s="0" t="str">
        <f aca="false">D91&amp;E91&amp;",1000,"&amp;A91&amp;","&amp;D91&amp;","&amp;D91&amp;","&amp;D91&amp;","&amp;C91</f>
        <v>いる,-1,-1,1000,動詞,非自立,*,*,一段,基本形,いる,いる,いる,おる</v>
      </c>
    </row>
    <row r="92" customFormat="false" ht="13.5" hidden="false" customHeight="false" outlineLevel="0" collapsed="false">
      <c r="A92" s="1" t="s">
        <v>207</v>
      </c>
      <c r="B92" s="0" t="n">
        <v>1237</v>
      </c>
      <c r="C92" s="1" t="s">
        <v>208</v>
      </c>
      <c r="D92" s="1" t="s">
        <v>209</v>
      </c>
      <c r="E92" s="0" t="str">
        <f aca="false">IF(B92&gt;0,","&amp;B92&amp;","&amp;B92,",-1,-1")</f>
        <v>,1237,1237</v>
      </c>
      <c r="F92" s="0" t="str">
        <f aca="false">D92&amp;E92&amp;",1000,"&amp;A92&amp;","&amp;D92&amp;","&amp;D92&amp;","&amp;D92&amp;","&amp;C92</f>
        <v>なさい,1237,1237,1000,動詞,非自立,*,*,五段・ラ行特殊,命令ｉ,なさい,なさい,なさい,なされ</v>
      </c>
    </row>
    <row r="93" customFormat="false" ht="13.5" hidden="false" customHeight="false" outlineLevel="0" collapsed="false">
      <c r="A93" s="1" t="s">
        <v>210</v>
      </c>
      <c r="C93" s="1" t="s">
        <v>211</v>
      </c>
      <c r="D93" s="1" t="s">
        <v>212</v>
      </c>
      <c r="E93" s="0" t="str">
        <f aca="false">IF(B93&gt;0,","&amp;B93&amp;","&amp;B93,",-1,-1")</f>
        <v>,-1,-1</v>
      </c>
      <c r="F93" s="0" t="str">
        <f aca="false">D93&amp;E93&amp;",1000,"&amp;A93&amp;","&amp;D93&amp;","&amp;D93&amp;","&amp;D93&amp;","&amp;C93</f>
        <v>どうして,-1,-1,1000,副詞,一般,*,*,*,*,どうして,どうして,どうして,なぜに</v>
      </c>
    </row>
    <row r="94" customFormat="false" ht="13.5" hidden="false" customHeight="false" outlineLevel="0" collapsed="false">
      <c r="A94" s="1" t="s">
        <v>210</v>
      </c>
      <c r="C94" s="1" t="s">
        <v>213</v>
      </c>
      <c r="D94" s="1" t="s">
        <v>214</v>
      </c>
      <c r="E94" s="0" t="str">
        <f aca="false">IF(B94&gt;0,","&amp;B94&amp;","&amp;B94,",-1,-1")</f>
        <v>,-1,-1</v>
      </c>
      <c r="F94" s="0" t="str">
        <f aca="false">D94&amp;E94&amp;",1000,"&amp;A94&amp;","&amp;D94&amp;","&amp;D94&amp;","&amp;D94&amp;","&amp;C94</f>
        <v>どうぞ,-1,-1,1000,副詞,一般,*,*,*,*,どうぞ,どうぞ,どうぞ,なにとぞ</v>
      </c>
    </row>
    <row r="95" customFormat="false" ht="13.5" hidden="false" customHeight="false" outlineLevel="0" collapsed="false">
      <c r="A95" s="1" t="s">
        <v>210</v>
      </c>
      <c r="C95" s="1" t="s">
        <v>215</v>
      </c>
      <c r="D95" s="1" t="s">
        <v>216</v>
      </c>
      <c r="E95" s="0" t="str">
        <f aca="false">IF(B95&gt;0,","&amp;B95&amp;","&amp;B95,",-1,-1")</f>
        <v>,-1,-1</v>
      </c>
      <c r="F95" s="0" t="str">
        <f aca="false">D95&amp;E95&amp;",1000,"&amp;A95&amp;","&amp;D95&amp;","&amp;D95&amp;","&amp;D95&amp;","&amp;C95</f>
        <v>何で,-1,-1,1000,副詞,一般,*,*,*,*,何で,何で,何で,何ゆえ</v>
      </c>
    </row>
    <row r="96" customFormat="false" ht="13.5" hidden="false" customHeight="false" outlineLevel="0" collapsed="false">
      <c r="A96" s="1" t="s">
        <v>210</v>
      </c>
      <c r="C96" s="1" t="s">
        <v>215</v>
      </c>
      <c r="D96" s="1" t="s">
        <v>217</v>
      </c>
      <c r="E96" s="0" t="str">
        <f aca="false">IF(B96&gt;0,","&amp;B96&amp;","&amp;B96,",-1,-1")</f>
        <v>,-1,-1</v>
      </c>
      <c r="F96" s="0" t="str">
        <f aca="false">D96&amp;E96&amp;",1000,"&amp;A96&amp;","&amp;D96&amp;","&amp;D96&amp;","&amp;D96&amp;","&amp;C96</f>
        <v>なんで,-1,-1,1000,副詞,一般,*,*,*,*,なんで,なんで,なんで,何ゆえ</v>
      </c>
    </row>
    <row r="97" customFormat="false" ht="13.5" hidden="false" customHeight="false" outlineLevel="0" collapsed="false">
      <c r="A97" s="1" t="s">
        <v>210</v>
      </c>
      <c r="C97" s="1" t="s">
        <v>218</v>
      </c>
      <c r="D97" s="1" t="s">
        <v>219</v>
      </c>
      <c r="E97" s="0" t="str">
        <f aca="false">IF(B97&gt;0,","&amp;B97&amp;","&amp;B97,",-1,-1")</f>
        <v>,-1,-1</v>
      </c>
      <c r="F97" s="0" t="str">
        <f aca="false">D97&amp;E97&amp;",1000,"&amp;A97&amp;","&amp;D97&amp;","&amp;D97&amp;","&amp;D97&amp;","&amp;C97</f>
        <v>やがて,-1,-1,1000,副詞,一般,*,*,*,*,やがて,やがて,やがて,いずれ</v>
      </c>
    </row>
    <row r="98" customFormat="false" ht="13.5" hidden="false" customHeight="false" outlineLevel="0" collapsed="false">
      <c r="A98" s="1" t="s">
        <v>210</v>
      </c>
      <c r="C98" s="1" t="s">
        <v>220</v>
      </c>
      <c r="D98" s="1" t="s">
        <v>221</v>
      </c>
      <c r="E98" s="0" t="str">
        <f aca="false">IF(B98&gt;0,","&amp;B98&amp;","&amp;B98,",-1,-1")</f>
        <v>,-1,-1</v>
      </c>
      <c r="F98" s="0" t="str">
        <f aca="false">D98&amp;E98&amp;",1000,"&amp;A98&amp;","&amp;D98&amp;","&amp;D98&amp;","&amp;D98&amp;","&amp;C98</f>
        <v>非常に,-1,-1,1000,副詞,一般,*,*,*,*,非常に,非常に,非常に,甚だ</v>
      </c>
    </row>
    <row r="99" customFormat="false" ht="13.5" hidden="false" customHeight="false" outlineLevel="0" collapsed="false">
      <c r="A99" s="1" t="s">
        <v>210</v>
      </c>
      <c r="C99" s="1" t="s">
        <v>222</v>
      </c>
      <c r="D99" s="1" t="s">
        <v>223</v>
      </c>
      <c r="E99" s="0" t="str">
        <f aca="false">IF(B99&gt;0,","&amp;B99&amp;","&amp;B99,",-1,-1")</f>
        <v>,-1,-1</v>
      </c>
      <c r="F99" s="0" t="str">
        <f aca="false">D99&amp;E99&amp;",1000,"&amp;A99&amp;","&amp;D99&amp;","&amp;D99&amp;","&amp;D99&amp;","&amp;C99</f>
        <v>いつも,-1,-1,1000,副詞,一般,*,*,*,*,いつも,いつも,いつも,常々</v>
      </c>
    </row>
    <row r="100" customFormat="false" ht="13.5" hidden="false" customHeight="false" outlineLevel="0" collapsed="false">
      <c r="A100" s="1" t="s">
        <v>210</v>
      </c>
      <c r="C100" s="1" t="s">
        <v>224</v>
      </c>
      <c r="D100" s="1" t="s">
        <v>225</v>
      </c>
      <c r="E100" s="0" t="str">
        <f aca="false">IF(B100&gt;0,","&amp;B100&amp;","&amp;B100,",-1,-1")</f>
        <v>,-1,-1</v>
      </c>
      <c r="F100" s="0" t="str">
        <f aca="false">D100&amp;E100&amp;",1000,"&amp;A100&amp;","&amp;D100&amp;","&amp;D100&amp;","&amp;D100&amp;","&amp;C100</f>
        <v>決して,-1,-1,1000,副詞,一般,*,*,*,*,決して,決して,決して,ゆめゆめ</v>
      </c>
    </row>
    <row r="101" customFormat="false" ht="13.5" hidden="false" customHeight="false" outlineLevel="0" collapsed="false">
      <c r="A101" s="1" t="s">
        <v>226</v>
      </c>
      <c r="C101" s="1" t="s">
        <v>213</v>
      </c>
      <c r="D101" s="1" t="s">
        <v>227</v>
      </c>
      <c r="E101" s="0" t="str">
        <f aca="false">IF(B101&gt;0,","&amp;B101&amp;","&amp;B101,",-1,-1")</f>
        <v>,-1,-1</v>
      </c>
      <c r="F101" s="0" t="str">
        <f aca="false">D101&amp;E101&amp;",1000,"&amp;A101&amp;","&amp;D101&amp;","&amp;D101&amp;","&amp;D101&amp;","&amp;C101</f>
        <v>どうか,-1,-1,1000,副詞,一般,*,*,*,*,どうか,どうか,どうか,どうか,なにとぞ</v>
      </c>
    </row>
    <row r="102" customFormat="false" ht="13.5" hidden="false" customHeight="false" outlineLevel="0" collapsed="false">
      <c r="A102" s="1" t="s">
        <v>228</v>
      </c>
      <c r="C102" s="1" t="s">
        <v>229</v>
      </c>
      <c r="D102" s="1" t="s">
        <v>230</v>
      </c>
      <c r="E102" s="0" t="str">
        <f aca="false">IF(B102&gt;0,","&amp;B102&amp;","&amp;B102,",-1,-1")</f>
        <v>,-1,-1</v>
      </c>
      <c r="F102" s="0" t="str">
        <f aca="false">D102&amp;E102&amp;",1000,"&amp;A102&amp;","&amp;D102&amp;","&amp;D102&amp;","&amp;D102&amp;","&amp;C102</f>
        <v>しばらく,-1,-1,1000,副詞,助詞類接続,*,*,*,*,しばらく,しばらく,しばらく,暫し</v>
      </c>
    </row>
    <row r="103" customFormat="false" ht="13.5" hidden="false" customHeight="false" outlineLevel="0" collapsed="false">
      <c r="A103" s="1" t="s">
        <v>228</v>
      </c>
      <c r="C103" s="1" t="s">
        <v>9</v>
      </c>
      <c r="D103" s="1" t="s">
        <v>231</v>
      </c>
      <c r="E103" s="0" t="str">
        <f aca="false">IF(B103&gt;0,","&amp;B103&amp;","&amp;B103,",-1,-1")</f>
        <v>,-1,-1</v>
      </c>
      <c r="F103" s="0" t="str">
        <f aca="false">D103&amp;E103&amp;",1000,"&amp;A103&amp;","&amp;D103&amp;","&amp;D103&amp;","&amp;D103&amp;","&amp;C103</f>
        <v>そうで,-1,-1,1000,副詞,助詞類接続,*,*,*,*,そうで,そうで,そうで,左様</v>
      </c>
    </row>
    <row r="104" customFormat="false" ht="13.5" hidden="false" customHeight="false" outlineLevel="0" collapsed="false">
      <c r="A104" s="1" t="s">
        <v>228</v>
      </c>
      <c r="C104" s="1" t="s">
        <v>232</v>
      </c>
      <c r="D104" s="1" t="s">
        <v>233</v>
      </c>
      <c r="E104" s="0" t="str">
        <f aca="false">IF(B104&gt;0,","&amp;B104&amp;","&amp;B104,",-1,-1")</f>
        <v>,-1,-1</v>
      </c>
      <c r="F104" s="0" t="str">
        <f aca="false">D104&amp;E104&amp;",1000,"&amp;A104&amp;","&amp;D104&amp;","&amp;D104&amp;","&amp;D104&amp;","&amp;C104</f>
        <v>ちょっと,-1,-1,1000,副詞,助詞類接続,*,*,*,*,ちょっと,ちょっと,ちょっと,ちと</v>
      </c>
    </row>
    <row r="105" customFormat="false" ht="13.5" hidden="false" customHeight="false" outlineLevel="0" collapsed="false">
      <c r="A105" s="1" t="s">
        <v>228</v>
      </c>
      <c r="C105" s="1" t="s">
        <v>215</v>
      </c>
      <c r="D105" s="1" t="s">
        <v>234</v>
      </c>
      <c r="E105" s="0" t="str">
        <f aca="false">IF(B105&gt;0,","&amp;B105&amp;","&amp;B105,",-1,-1")</f>
        <v>,-1,-1</v>
      </c>
      <c r="F105" s="0" t="str">
        <f aca="false">D105&amp;E105&amp;",1000,"&amp;A105&amp;","&amp;D105&amp;","&amp;D105&amp;","&amp;D105&amp;","&amp;C105</f>
        <v>なぜ,-1,-1,1000,副詞,助詞類接続,*,*,*,*,なぜ,なぜ,なぜ,何ゆえ</v>
      </c>
    </row>
    <row r="106" customFormat="false" ht="13.5" hidden="false" customHeight="false" outlineLevel="0" collapsed="false">
      <c r="A106" s="1" t="s">
        <v>228</v>
      </c>
      <c r="C106" s="1" t="s">
        <v>215</v>
      </c>
      <c r="D106" s="1" t="s">
        <v>235</v>
      </c>
      <c r="E106" s="0" t="str">
        <f aca="false">IF(B106&gt;0,","&amp;B106&amp;","&amp;B106,",-1,-1")</f>
        <v>,-1,-1</v>
      </c>
      <c r="F106" s="0" t="str">
        <f aca="false">D106&amp;E106&amp;",1000,"&amp;A106&amp;","&amp;D106&amp;","&amp;D106&amp;","&amp;D106&amp;","&amp;C106</f>
        <v>何故,-1,-1,1000,副詞,助詞類接続,*,*,*,*,何故,何故,何故,何ゆえ</v>
      </c>
    </row>
    <row r="107" customFormat="false" ht="13.5" hidden="false" customHeight="false" outlineLevel="0" collapsed="false">
      <c r="A107" s="1" t="s">
        <v>228</v>
      </c>
      <c r="C107" s="1" t="s">
        <v>236</v>
      </c>
      <c r="D107" s="1" t="s">
        <v>237</v>
      </c>
      <c r="E107" s="0" t="str">
        <f aca="false">IF(B107&gt;0,","&amp;B107&amp;","&amp;B107,",-1,-1")</f>
        <v>,-1,-1</v>
      </c>
      <c r="F107" s="0" t="str">
        <f aca="false">D107&amp;E107&amp;",1000,"&amp;A107&amp;","&amp;D107&amp;","&amp;D107&amp;","&amp;D107&amp;","&amp;C107</f>
        <v>ゆっくり,-1,-1,1000,副詞,助詞類接続,*,*,*,*,ゆっくり,ゆっくり,ゆっくり,ゆるり</v>
      </c>
    </row>
    <row r="108" customFormat="false" ht="13.5" hidden="false" customHeight="false" outlineLevel="0" collapsed="false">
      <c r="A108" s="1" t="s">
        <v>228</v>
      </c>
      <c r="C108" s="1" t="s">
        <v>238</v>
      </c>
      <c r="D108" s="1" t="s">
        <v>239</v>
      </c>
      <c r="E108" s="0" t="str">
        <f aca="false">IF(B108&gt;0,","&amp;B108&amp;","&amp;B108,",-1,-1")</f>
        <v>,-1,-1</v>
      </c>
      <c r="F108" s="0" t="str">
        <f aca="false">D108&amp;E108&amp;",1000,"&amp;A108&amp;","&amp;D108&amp;","&amp;D108&amp;","&amp;D108&amp;","&amp;C108</f>
        <v>どう,-1,-1,1000,副詞,助詞類接続,*,*,*,*,どう,どう,どう,如何</v>
      </c>
    </row>
    <row r="109" customFormat="false" ht="13.5" hidden="false" customHeight="false" outlineLevel="0" collapsed="false">
      <c r="A109" s="1" t="s">
        <v>228</v>
      </c>
      <c r="C109" s="1" t="s">
        <v>240</v>
      </c>
      <c r="D109" s="1" t="s">
        <v>241</v>
      </c>
      <c r="E109" s="0" t="str">
        <f aca="false">IF(B109&gt;0,","&amp;B109&amp;","&amp;B109,",-1,-1")</f>
        <v>,-1,-1</v>
      </c>
      <c r="F109" s="0" t="str">
        <f aca="false">D109&amp;E109&amp;",1000,"&amp;A109&amp;","&amp;D109&amp;","&amp;D109&amp;","&amp;D109&amp;","&amp;C109</f>
        <v>すぐ,-1,-1,1000,副詞,助詞類接続,*,*,*,*,すぐ,すぐ,すぐ,早急</v>
      </c>
    </row>
    <row r="110" customFormat="false" ht="13.5" hidden="false" customHeight="false" outlineLevel="0" collapsed="false">
      <c r="A110" s="1" t="s">
        <v>228</v>
      </c>
      <c r="C110" s="1" t="s">
        <v>242</v>
      </c>
      <c r="D110" s="1" t="s">
        <v>243</v>
      </c>
      <c r="E110" s="0" t="str">
        <f aca="false">IF(B110&gt;0,","&amp;B110&amp;","&amp;B110,",-1,-1")</f>
        <v>,-1,-1</v>
      </c>
      <c r="F110" s="0" t="str">
        <f aca="false">D110&amp;E110&amp;",1000,"&amp;A110&amp;","&amp;D110&amp;","&amp;D110&amp;","&amp;D110&amp;","&amp;C110</f>
        <v>これから,-1,-1,1000,副詞,助詞類接続,*,*,*,*,これから,これから,これから,今後</v>
      </c>
    </row>
    <row r="111" customFormat="false" ht="13.5" hidden="false" customHeight="false" outlineLevel="0" collapsed="false">
      <c r="A111" s="1" t="s">
        <v>228</v>
      </c>
      <c r="C111" s="1" t="s">
        <v>244</v>
      </c>
      <c r="D111" s="1" t="s">
        <v>245</v>
      </c>
      <c r="E111" s="0" t="str">
        <f aca="false">IF(B111&gt;0,","&amp;B111&amp;","&amp;B111,",-1,-1")</f>
        <v>,-1,-1</v>
      </c>
      <c r="F111" s="0" t="str">
        <f aca="false">D111&amp;E111&amp;",1000,"&amp;A111&amp;","&amp;D111&amp;","&amp;D111&amp;","&amp;D111&amp;","&amp;C111</f>
        <v>いろいろ,-1,-1,1000,副詞,助詞類接続,*,*,*,*,いろいろ,いろいろ,いろいろ,諸々</v>
      </c>
    </row>
    <row r="112" customFormat="false" ht="13.5" hidden="false" customHeight="false" outlineLevel="0" collapsed="false">
      <c r="A112" s="1" t="s">
        <v>246</v>
      </c>
      <c r="C112" s="1" t="s">
        <v>247</v>
      </c>
      <c r="D112" s="1" t="s">
        <v>248</v>
      </c>
      <c r="E112" s="0" t="str">
        <f aca="false">IF(B112&gt;0,","&amp;B112&amp;","&amp;B112,",-1,-1")</f>
        <v>,-1,-1</v>
      </c>
      <c r="F112" s="0" t="str">
        <f aca="false">D112&amp;E112&amp;",1000,"&amp;A112&amp;","&amp;D112&amp;","&amp;D112&amp;","&amp;D112&amp;","&amp;C112</f>
        <v>アホ,-1,-1,1000,名詞,一般,*,*,*,*,アホ,アホ,アホ,腑抜け</v>
      </c>
    </row>
    <row r="113" customFormat="false" ht="13.5" hidden="false" customHeight="false" outlineLevel="0" collapsed="false">
      <c r="A113" s="1" t="s">
        <v>246</v>
      </c>
      <c r="C113" s="1" t="s">
        <v>247</v>
      </c>
      <c r="D113" s="1" t="s">
        <v>249</v>
      </c>
      <c r="E113" s="0" t="str">
        <f aca="false">IF(B113&gt;0,","&amp;B113&amp;","&amp;B113,",-1,-1")</f>
        <v>,-1,-1</v>
      </c>
      <c r="F113" s="0" t="str">
        <f aca="false">D113&amp;E113&amp;",1000,"&amp;A113&amp;","&amp;D113&amp;","&amp;D113&amp;","&amp;D113&amp;","&amp;C113</f>
        <v>あほ,-1,-1,1000,名詞,一般,*,*,*,*,あほ,あほ,あほ,腑抜け</v>
      </c>
    </row>
    <row r="114" customFormat="false" ht="13.5" hidden="false" customHeight="false" outlineLevel="0" collapsed="false">
      <c r="A114" s="1" t="s">
        <v>246</v>
      </c>
      <c r="C114" s="1" t="s">
        <v>250</v>
      </c>
      <c r="D114" s="1" t="s">
        <v>251</v>
      </c>
      <c r="E114" s="0" t="str">
        <f aca="false">IF(B114&gt;0,","&amp;B114&amp;","&amp;B114,",-1,-1")</f>
        <v>,-1,-1</v>
      </c>
      <c r="F114" s="0" t="str">
        <f aca="false">D114&amp;E114&amp;",1000,"&amp;A114&amp;","&amp;D114&amp;","&amp;D114&amp;","&amp;D114&amp;","&amp;C114</f>
        <v>娘,-1,-1,1000,名詞,一般,*,*,*,*,娘,娘,娘,ギャル</v>
      </c>
    </row>
    <row r="115" customFormat="false" ht="13.5" hidden="false" customHeight="false" outlineLevel="0" collapsed="false">
      <c r="A115" s="1" t="s">
        <v>246</v>
      </c>
      <c r="C115" s="1" t="s">
        <v>252</v>
      </c>
      <c r="D115" s="1" t="s">
        <v>251</v>
      </c>
      <c r="E115" s="0" t="str">
        <f aca="false">IF(B115&gt;0,","&amp;B115&amp;","&amp;B115,",-1,-1")</f>
        <v>,-1,-1</v>
      </c>
      <c r="F115" s="0" t="str">
        <f aca="false">D115&amp;E115&amp;",1000,"&amp;A115&amp;","&amp;D115&amp;","&amp;D115&amp;","&amp;D115&amp;","&amp;C115</f>
        <v>娘,-1,-1,1000,名詞,一般,*,*,*,*,娘,娘,娘,女の子</v>
      </c>
    </row>
    <row r="116" customFormat="false" ht="13.5" hidden="false" customHeight="false" outlineLevel="0" collapsed="false">
      <c r="A116" s="1" t="s">
        <v>246</v>
      </c>
      <c r="C116" s="1" t="s">
        <v>253</v>
      </c>
      <c r="D116" s="1" t="s">
        <v>254</v>
      </c>
      <c r="E116" s="0" t="str">
        <f aca="false">IF(B116&gt;0,","&amp;B116&amp;","&amp;B116,",-1,-1")</f>
        <v>,-1,-1</v>
      </c>
      <c r="F116" s="0" t="str">
        <f aca="false">D116&amp;E116&amp;",1000,"&amp;A116&amp;","&amp;D116&amp;","&amp;D116&amp;","&amp;D116&amp;","&amp;C116</f>
        <v>母,-1,-1,1000,名詞,一般,*,*,*,*,母,母,母,母上</v>
      </c>
    </row>
    <row r="117" customFormat="false" ht="13.5" hidden="false" customHeight="false" outlineLevel="0" collapsed="false">
      <c r="A117" s="1" t="s">
        <v>246</v>
      </c>
      <c r="C117" s="1" t="s">
        <v>253</v>
      </c>
      <c r="D117" s="1" t="s">
        <v>255</v>
      </c>
      <c r="E117" s="0" t="str">
        <f aca="false">IF(B117&gt;0,","&amp;B117&amp;","&amp;B117,",-1,-1")</f>
        <v>,-1,-1</v>
      </c>
      <c r="F117" s="0" t="str">
        <f aca="false">D117&amp;E117&amp;",1000,"&amp;A117&amp;","&amp;D117&amp;","&amp;D117&amp;","&amp;D117&amp;","&amp;C117</f>
        <v>お母さん,-1,-1,1000,名詞,一般,*,*,*,*,お母さん,お母さん,お母さん,母上</v>
      </c>
    </row>
    <row r="118" customFormat="false" ht="13.5" hidden="false" customHeight="false" outlineLevel="0" collapsed="false">
      <c r="A118" s="1" t="s">
        <v>246</v>
      </c>
      <c r="C118" s="1" t="s">
        <v>253</v>
      </c>
      <c r="D118" s="1" t="s">
        <v>256</v>
      </c>
      <c r="E118" s="0" t="str">
        <f aca="false">IF(B118&gt;0,","&amp;B118&amp;","&amp;B118,",-1,-1")</f>
        <v>,-1,-1</v>
      </c>
      <c r="F118" s="0" t="str">
        <f aca="false">D118&amp;E118&amp;",1000,"&amp;A118&amp;","&amp;D118&amp;","&amp;D118&amp;","&amp;D118&amp;","&amp;C118</f>
        <v>母さん,-1,-1,1000,名詞,一般,*,*,*,*,母さん,母さん,母さん,母上</v>
      </c>
    </row>
    <row r="119" customFormat="false" ht="13.5" hidden="false" customHeight="false" outlineLevel="0" collapsed="false">
      <c r="A119" s="1" t="s">
        <v>246</v>
      </c>
      <c r="C119" s="1" t="s">
        <v>253</v>
      </c>
      <c r="D119" s="1" t="s">
        <v>257</v>
      </c>
      <c r="E119" s="0" t="str">
        <f aca="false">IF(B119&gt;0,","&amp;B119&amp;","&amp;B119,",-1,-1")</f>
        <v>,-1,-1</v>
      </c>
      <c r="F119" s="0" t="str">
        <f aca="false">D119&amp;E119&amp;",1000,"&amp;A119&amp;","&amp;D119&amp;","&amp;D119&amp;","&amp;D119&amp;","&amp;C119</f>
        <v>ママ,-1,-1,1000,名詞,一般,*,*,*,*,ママ,ママ,ママ,母上</v>
      </c>
    </row>
    <row r="120" customFormat="false" ht="13.5" hidden="false" customHeight="false" outlineLevel="0" collapsed="false">
      <c r="A120" s="1" t="s">
        <v>246</v>
      </c>
      <c r="C120" s="1" t="s">
        <v>258</v>
      </c>
      <c r="D120" s="1" t="s">
        <v>259</v>
      </c>
      <c r="E120" s="0" t="str">
        <f aca="false">IF(B120&gt;0,","&amp;B120&amp;","&amp;B120,",-1,-1")</f>
        <v>,-1,-1</v>
      </c>
      <c r="F120" s="0" t="str">
        <f aca="false">D120&amp;E120&amp;",1000,"&amp;A120&amp;","&amp;D120&amp;","&amp;D120&amp;","&amp;D120&amp;","&amp;C120</f>
        <v>父,-1,-1,1000,名詞,一般,*,*,*,*,父,父,父,父上</v>
      </c>
    </row>
    <row r="121" customFormat="false" ht="13.5" hidden="false" customHeight="false" outlineLevel="0" collapsed="false">
      <c r="A121" s="1" t="s">
        <v>246</v>
      </c>
      <c r="C121" s="1" t="s">
        <v>258</v>
      </c>
      <c r="D121" s="1" t="s">
        <v>260</v>
      </c>
      <c r="E121" s="0" t="str">
        <f aca="false">IF(B121&gt;0,","&amp;B121&amp;","&amp;B121,",-1,-1")</f>
        <v>,-1,-1</v>
      </c>
      <c r="F121" s="0" t="str">
        <f aca="false">D121&amp;E121&amp;",1000,"&amp;A121&amp;","&amp;D121&amp;","&amp;D121&amp;","&amp;D121&amp;","&amp;C121</f>
        <v>お父さん,-1,-1,1000,名詞,一般,*,*,*,*,お父さん,お父さん,お父さん,父上</v>
      </c>
    </row>
    <row r="122" customFormat="false" ht="13.5" hidden="false" customHeight="false" outlineLevel="0" collapsed="false">
      <c r="A122" s="1" t="s">
        <v>246</v>
      </c>
      <c r="C122" s="1" t="s">
        <v>258</v>
      </c>
      <c r="D122" s="1" t="s">
        <v>261</v>
      </c>
      <c r="E122" s="0" t="str">
        <f aca="false">IF(B122&gt;0,","&amp;B122&amp;","&amp;B122,",-1,-1")</f>
        <v>,-1,-1</v>
      </c>
      <c r="F122" s="0" t="str">
        <f aca="false">D122&amp;E122&amp;",1000,"&amp;A122&amp;","&amp;D122&amp;","&amp;D122&amp;","&amp;D122&amp;","&amp;C122</f>
        <v>父さん,-1,-1,1000,名詞,一般,*,*,*,*,父さん,父さん,父さん,父上</v>
      </c>
    </row>
    <row r="123" customFormat="false" ht="13.5" hidden="false" customHeight="false" outlineLevel="0" collapsed="false">
      <c r="A123" s="1" t="s">
        <v>246</v>
      </c>
      <c r="C123" s="1" t="s">
        <v>258</v>
      </c>
      <c r="D123" s="1" t="s">
        <v>262</v>
      </c>
      <c r="E123" s="0" t="str">
        <f aca="false">IF(B123&gt;0,","&amp;B123&amp;","&amp;B123,",-1,-1")</f>
        <v>,-1,-1</v>
      </c>
      <c r="F123" s="0" t="str">
        <f aca="false">D123&amp;E123&amp;",1000,"&amp;A123&amp;","&amp;D123&amp;","&amp;D123&amp;","&amp;D123&amp;","&amp;C123</f>
        <v>パパ,-1,-1,1000,名詞,一般,*,*,*,*,パパ,パパ,パパ,父上</v>
      </c>
    </row>
    <row r="124" customFormat="false" ht="13.5" hidden="false" customHeight="false" outlineLevel="0" collapsed="false">
      <c r="A124" s="1" t="s">
        <v>246</v>
      </c>
      <c r="C124" s="1" t="s">
        <v>263</v>
      </c>
      <c r="D124" s="1" t="s">
        <v>264</v>
      </c>
      <c r="E124" s="0" t="str">
        <f aca="false">IF(B124&gt;0,","&amp;B124&amp;","&amp;B124,",-1,-1")</f>
        <v>,-1,-1</v>
      </c>
      <c r="F124" s="0" t="str">
        <f aca="false">D124&amp;E124&amp;",1000,"&amp;A124&amp;","&amp;D124&amp;","&amp;D124&amp;","&amp;D124&amp;","&amp;C124</f>
        <v>自分,-1,-1,1000,名詞,一般,*,*,*,*,自分,自分,自分,身ども</v>
      </c>
    </row>
    <row r="125" customFormat="false" ht="13.5" hidden="false" customHeight="false" outlineLevel="0" collapsed="false">
      <c r="A125" s="1" t="s">
        <v>246</v>
      </c>
      <c r="C125" s="1" t="s">
        <v>265</v>
      </c>
      <c r="D125" s="1" t="s">
        <v>266</v>
      </c>
      <c r="E125" s="0" t="str">
        <f aca="false">IF(B125&gt;0,","&amp;B125&amp;","&amp;B125,",-1,-1")</f>
        <v>,-1,-1</v>
      </c>
      <c r="F125" s="0" t="str">
        <f aca="false">D125&amp;E125&amp;",1000,"&amp;A125&amp;","&amp;D125&amp;","&amp;D125&amp;","&amp;D125&amp;","&amp;C125</f>
        <v>コギャル,-1,-1,1000,名詞,一般,*,*,*,*,コギャル,コギャル,コギャル,小娘</v>
      </c>
    </row>
    <row r="126" customFormat="false" ht="13.5" hidden="false" customHeight="false" outlineLevel="0" collapsed="false">
      <c r="A126" s="1" t="s">
        <v>246</v>
      </c>
      <c r="C126" s="1" t="s">
        <v>267</v>
      </c>
      <c r="D126" s="1" t="s">
        <v>268</v>
      </c>
      <c r="E126" s="0" t="str">
        <f aca="false">IF(B126&gt;0,","&amp;B126&amp;","&amp;B126,",-1,-1")</f>
        <v>,-1,-1</v>
      </c>
      <c r="F126" s="0" t="str">
        <f aca="false">D126&amp;E126&amp;",1000,"&amp;A126&amp;","&amp;D126&amp;","&amp;D126&amp;","&amp;D126&amp;","&amp;C126</f>
        <v>若者,-1,-1,1000,名詞,一般,*,*,*,*,若者,若者,若者,若人</v>
      </c>
    </row>
    <row r="127" customFormat="false" ht="13.5" hidden="false" customHeight="false" outlineLevel="0" collapsed="false">
      <c r="A127" s="1" t="s">
        <v>246</v>
      </c>
      <c r="C127" s="1" t="s">
        <v>269</v>
      </c>
      <c r="D127" s="1" t="s">
        <v>270</v>
      </c>
      <c r="E127" s="0" t="str">
        <f aca="false">IF(B127&gt;0,","&amp;B127&amp;","&amp;B127,",-1,-1")</f>
        <v>,-1,-1</v>
      </c>
      <c r="F127" s="0" t="str">
        <f aca="false">D127&amp;E127&amp;",1000,"&amp;A127&amp;","&amp;D127&amp;","&amp;D127&amp;","&amp;D127&amp;","&amp;C127</f>
        <v>方がた,-1,-1,1000,名詞,一般,*,*,*,*,方がた,方がた,方がた,者共</v>
      </c>
    </row>
    <row r="128" customFormat="false" ht="13.5" hidden="false" customHeight="false" outlineLevel="0" collapsed="false">
      <c r="A128" s="1" t="s">
        <v>246</v>
      </c>
      <c r="C128" s="1" t="s">
        <v>269</v>
      </c>
      <c r="D128" s="1" t="s">
        <v>271</v>
      </c>
      <c r="E128" s="0" t="str">
        <f aca="false">IF(B128&gt;0,","&amp;B128&amp;","&amp;B128,",-1,-1")</f>
        <v>,-1,-1</v>
      </c>
      <c r="F128" s="0" t="str">
        <f aca="false">D128&amp;E128&amp;",1000,"&amp;A128&amp;","&amp;D128&amp;","&amp;D128&amp;","&amp;D128&amp;","&amp;C128</f>
        <v>方々,-1,-1,1000,名詞,一般,*,*,*,*,方々,方々,方々,者共</v>
      </c>
    </row>
    <row r="129" customFormat="false" ht="13.5" hidden="false" customHeight="false" outlineLevel="0" collapsed="false">
      <c r="A129" s="1" t="s">
        <v>246</v>
      </c>
      <c r="C129" s="1" t="s">
        <v>272</v>
      </c>
      <c r="D129" s="1" t="s">
        <v>273</v>
      </c>
      <c r="E129" s="0" t="str">
        <f aca="false">IF(B129&gt;0,","&amp;B129&amp;","&amp;B129,",-1,-1")</f>
        <v>,-1,-1</v>
      </c>
      <c r="F129" s="0" t="str">
        <f aca="false">D129&amp;E129&amp;",1000,"&amp;A129&amp;","&amp;D129&amp;","&amp;D129&amp;","&amp;D129&amp;","&amp;C129</f>
        <v>バカ,-1,-1,1000,名詞,一般,*,*,*,*,バカ,バカ,バカ,たわけ</v>
      </c>
    </row>
    <row r="130" customFormat="false" ht="13.5" hidden="false" customHeight="false" outlineLevel="0" collapsed="false">
      <c r="A130" s="1" t="s">
        <v>246</v>
      </c>
      <c r="C130" s="1" t="s">
        <v>272</v>
      </c>
      <c r="D130" s="1" t="s">
        <v>274</v>
      </c>
      <c r="E130" s="0" t="str">
        <f aca="false">IF(B130&gt;0,","&amp;B130&amp;","&amp;B130,",-1,-1")</f>
        <v>,-1,-1</v>
      </c>
      <c r="F130" s="0" t="str">
        <f aca="false">D130&amp;E130&amp;",1000,"&amp;A130&amp;","&amp;D130&amp;","&amp;D130&amp;","&amp;D130&amp;","&amp;C130</f>
        <v>ばか,-1,-1,1000,名詞,一般,*,*,*,*,ばか,ばか,ばか,たわけ</v>
      </c>
    </row>
    <row r="131" customFormat="false" ht="13.5" hidden="false" customHeight="false" outlineLevel="0" collapsed="false">
      <c r="A131" s="1" t="s">
        <v>246</v>
      </c>
      <c r="C131" s="1" t="s">
        <v>272</v>
      </c>
      <c r="D131" s="1" t="s">
        <v>275</v>
      </c>
      <c r="E131" s="0" t="str">
        <f aca="false">IF(B131&gt;0,","&amp;B131&amp;","&amp;B131,",-1,-1")</f>
        <v>,-1,-1</v>
      </c>
      <c r="F131" s="0" t="str">
        <f aca="false">D131&amp;E131&amp;",1000,"&amp;A131&amp;","&amp;D131&amp;","&amp;D131&amp;","&amp;D131&amp;","&amp;C131</f>
        <v>馬鹿,-1,-1,1000,名詞,一般,*,*,*,*,馬鹿,馬鹿,馬鹿,たわけ</v>
      </c>
    </row>
    <row r="132" customFormat="false" ht="13.5" hidden="false" customHeight="false" outlineLevel="0" collapsed="false">
      <c r="A132" s="1" t="s">
        <v>246</v>
      </c>
      <c r="C132" s="1" t="s">
        <v>276</v>
      </c>
      <c r="D132" s="1" t="s">
        <v>277</v>
      </c>
      <c r="E132" s="0" t="str">
        <f aca="false">IF(B132&gt;0,","&amp;B132&amp;","&amp;B132,",-1,-1")</f>
        <v>,-1,-1</v>
      </c>
      <c r="F132" s="0" t="str">
        <f aca="false">D132&amp;E132&amp;",1000,"&amp;A132&amp;","&amp;D132&amp;","&amp;D132&amp;","&amp;D132&amp;","&amp;C132</f>
        <v>ガキ,-1,-1,1000,名詞,一般,*,*,*,*,ガキ,ガキ,ガキ,こわっぱ</v>
      </c>
    </row>
    <row r="133" customFormat="false" ht="13.5" hidden="false" customHeight="false" outlineLevel="0" collapsed="false">
      <c r="A133" s="1" t="s">
        <v>246</v>
      </c>
      <c r="C133" s="1" t="s">
        <v>278</v>
      </c>
      <c r="D133" s="1" t="s">
        <v>279</v>
      </c>
      <c r="E133" s="0" t="str">
        <f aca="false">IF(B133&gt;0,","&amp;B133&amp;","&amp;B133,",-1,-1")</f>
        <v>,-1,-1</v>
      </c>
      <c r="F133" s="0" t="str">
        <f aca="false">D133&amp;E133&amp;",1000,"&amp;A133&amp;","&amp;D133&amp;","&amp;D133&amp;","&amp;D133&amp;","&amp;C133</f>
        <v>ヤンキー,-1,-1,1000,名詞,一般,*,*,*,*,ヤンキー,ヤンキー,ヤンキー,かぶき者</v>
      </c>
    </row>
    <row r="134" customFormat="false" ht="13.5" hidden="false" customHeight="false" outlineLevel="0" collapsed="false">
      <c r="A134" s="1" t="s">
        <v>246</v>
      </c>
      <c r="C134" s="1" t="s">
        <v>280</v>
      </c>
      <c r="D134" s="1" t="s">
        <v>281</v>
      </c>
      <c r="E134" s="0" t="str">
        <f aca="false">IF(B134&gt;0,","&amp;B134&amp;","&amp;B134,",-1,-1")</f>
        <v>,-1,-1</v>
      </c>
      <c r="F134" s="0" t="str">
        <f aca="false">D134&amp;E134&amp;",1000,"&amp;A134&amp;","&amp;D134&amp;","&amp;D134&amp;","&amp;D134&amp;","&amp;C134</f>
        <v>兄,-1,-1,1000,名詞,一般,*,*,*,*,兄,兄,兄,兄上</v>
      </c>
    </row>
    <row r="135" customFormat="false" ht="13.5" hidden="false" customHeight="false" outlineLevel="0" collapsed="false">
      <c r="A135" s="1" t="s">
        <v>246</v>
      </c>
      <c r="C135" s="1" t="s">
        <v>282</v>
      </c>
      <c r="D135" s="1" t="s">
        <v>283</v>
      </c>
      <c r="E135" s="0" t="str">
        <f aca="false">IF(B135&gt;0,","&amp;B135&amp;","&amp;B135,",-1,-1")</f>
        <v>,-1,-1</v>
      </c>
      <c r="F135" s="0" t="str">
        <f aca="false">D135&amp;E135&amp;",1000,"&amp;A135&amp;","&amp;D135&amp;","&amp;D135&amp;","&amp;D135&amp;","&amp;C135</f>
        <v>かっぱ,-1,-1,1000,名詞,一般,*,*,*,*,かっぱ,かっぱ,かっぱ,簑</v>
      </c>
    </row>
    <row r="136" customFormat="false" ht="13.5" hidden="false" customHeight="false" outlineLevel="0" collapsed="false">
      <c r="A136" s="1" t="s">
        <v>246</v>
      </c>
      <c r="C136" s="1" t="s">
        <v>284</v>
      </c>
      <c r="D136" s="1" t="s">
        <v>285</v>
      </c>
      <c r="E136" s="0" t="str">
        <f aca="false">IF(B136&gt;0,","&amp;B136&amp;","&amp;B136,",-1,-1")</f>
        <v>,-1,-1</v>
      </c>
      <c r="F136" s="0" t="str">
        <f aca="false">D136&amp;E136&amp;",1000,"&amp;A136&amp;","&amp;D136&amp;","&amp;D136&amp;","&amp;D136&amp;","&amp;C136</f>
        <v>タレント,-1,-1,1000,名詞,一般,*,*,*,*,タレント,タレント,タレント,役者</v>
      </c>
    </row>
    <row r="137" customFormat="false" ht="13.5" hidden="false" customHeight="false" outlineLevel="0" collapsed="false">
      <c r="A137" s="1" t="s">
        <v>246</v>
      </c>
      <c r="C137" s="1" t="s">
        <v>286</v>
      </c>
      <c r="D137" s="1" t="s">
        <v>287</v>
      </c>
      <c r="E137" s="0" t="str">
        <f aca="false">IF(B137&gt;0,","&amp;B137&amp;","&amp;B137,",-1,-1")</f>
        <v>,-1,-1</v>
      </c>
      <c r="F137" s="0" t="str">
        <f aca="false">D137&amp;E137&amp;",1000,"&amp;A137&amp;","&amp;D137&amp;","&amp;D137&amp;","&amp;D137&amp;","&amp;C137</f>
        <v>ニュース,-1,-1,1000,名詞,一般,*,*,*,*,ニュース,ニュース,ニュース,矢文</v>
      </c>
    </row>
    <row r="138" customFormat="false" ht="13.5" hidden="false" customHeight="false" outlineLevel="0" collapsed="false">
      <c r="A138" s="1" t="s">
        <v>246</v>
      </c>
      <c r="C138" s="1" t="s">
        <v>288</v>
      </c>
      <c r="D138" s="1" t="s">
        <v>289</v>
      </c>
      <c r="E138" s="0" t="str">
        <f aca="false">IF(B138&gt;0,","&amp;B138&amp;","&amp;B138,",-1,-1")</f>
        <v>,-1,-1</v>
      </c>
      <c r="F138" s="0" t="str">
        <f aca="false">D138&amp;E138&amp;",1000,"&amp;A138&amp;","&amp;D138&amp;","&amp;D138&amp;","&amp;D138&amp;","&amp;C138</f>
        <v>メール,-1,-1,1000,名詞,一般,*,*,*,*,メール,メール,メール,文</v>
      </c>
    </row>
    <row r="139" customFormat="false" ht="13.5" hidden="false" customHeight="false" outlineLevel="0" collapsed="false">
      <c r="A139" s="1" t="s">
        <v>246</v>
      </c>
      <c r="C139" s="1" t="s">
        <v>290</v>
      </c>
      <c r="D139" s="1" t="s">
        <v>291</v>
      </c>
      <c r="E139" s="0" t="str">
        <f aca="false">IF(B139&gt;0,","&amp;B139&amp;","&amp;B139,",-1,-1")</f>
        <v>,-1,-1</v>
      </c>
      <c r="F139" s="0" t="str">
        <f aca="false">D139&amp;E139&amp;",1000,"&amp;A139&amp;","&amp;D139&amp;","&amp;D139&amp;","&amp;D139&amp;","&amp;C139</f>
        <v>ポスター,-1,-1,1000,名詞,一般,*,*,*,*,ポスター,ポスター,ポスター,浮世絵</v>
      </c>
    </row>
    <row r="140" customFormat="false" ht="13.5" hidden="false" customHeight="false" outlineLevel="0" collapsed="false">
      <c r="A140" s="1" t="s">
        <v>246</v>
      </c>
      <c r="C140" s="1" t="s">
        <v>292</v>
      </c>
      <c r="D140" s="1" t="s">
        <v>293</v>
      </c>
      <c r="E140" s="0" t="str">
        <f aca="false">IF(B140&gt;0,","&amp;B140&amp;","&amp;B140,",-1,-1")</f>
        <v>,-1,-1</v>
      </c>
      <c r="F140" s="0" t="str">
        <f aca="false">D140&amp;E140&amp;",1000,"&amp;A140&amp;","&amp;D140&amp;","&amp;D140&amp;","&amp;D140&amp;","&amp;C140</f>
        <v>不当,-1,-1,1000,名詞,一般,*,*,*,*,不当,不当,不当,不埒</v>
      </c>
    </row>
    <row r="141" customFormat="false" ht="13.5" hidden="false" customHeight="false" outlineLevel="0" collapsed="false">
      <c r="A141" s="1" t="s">
        <v>246</v>
      </c>
      <c r="C141" s="1" t="s">
        <v>294</v>
      </c>
      <c r="D141" s="1" t="s">
        <v>295</v>
      </c>
      <c r="E141" s="0" t="str">
        <f aca="false">IF(B141&gt;0,","&amp;B141&amp;","&amp;B141,",-1,-1")</f>
        <v>,-1,-1</v>
      </c>
      <c r="F141" s="0" t="str">
        <f aca="false">D141&amp;E141&amp;",1000,"&amp;A141&amp;","&amp;D141&amp;","&amp;D141&amp;","&amp;D141&amp;","&amp;C141</f>
        <v>郵便,-1,-1,1000,名詞,一般,*,*,*,*,郵便,郵便,郵便,飛脚</v>
      </c>
    </row>
    <row r="142" customFormat="false" ht="13.5" hidden="false" customHeight="false" outlineLevel="0" collapsed="false">
      <c r="A142" s="1" t="s">
        <v>246</v>
      </c>
      <c r="C142" s="1" t="s">
        <v>296</v>
      </c>
      <c r="D142" s="1" t="s">
        <v>297</v>
      </c>
      <c r="E142" s="0" t="str">
        <f aca="false">IF(B142&gt;0,","&amp;B142&amp;","&amp;B142,",-1,-1")</f>
        <v>,-1,-1</v>
      </c>
      <c r="F142" s="0" t="str">
        <f aca="false">D142&amp;E142&amp;",1000,"&amp;A142&amp;","&amp;D142&amp;","&amp;D142&amp;","&amp;D142&amp;","&amp;C142</f>
        <v>ライト,-1,-1,1000,名詞,一般,*,*,*,*,ライト,ライト,ライト,提灯</v>
      </c>
    </row>
    <row r="143" customFormat="false" ht="13.5" hidden="false" customHeight="false" outlineLevel="0" collapsed="false">
      <c r="A143" s="1" t="s">
        <v>246</v>
      </c>
      <c r="C143" s="1" t="s">
        <v>298</v>
      </c>
      <c r="D143" s="1" t="s">
        <v>299</v>
      </c>
      <c r="E143" s="0" t="str">
        <f aca="false">IF(B143&gt;0,","&amp;B143&amp;","&amp;B143,",-1,-1")</f>
        <v>,-1,-1</v>
      </c>
      <c r="F143" s="0" t="str">
        <f aca="false">D143&amp;E143&amp;",1000,"&amp;A143&amp;","&amp;D143&amp;","&amp;D143&amp;","&amp;D143&amp;","&amp;C143</f>
        <v>ご苦労,-1,-1,1000,名詞,一般,*,*,*,*,ご苦労,ご苦労,ご苦労,大儀</v>
      </c>
    </row>
    <row r="144" customFormat="false" ht="13.5" hidden="false" customHeight="false" outlineLevel="0" collapsed="false">
      <c r="A144" s="1" t="s">
        <v>246</v>
      </c>
      <c r="C144" s="1" t="s">
        <v>300</v>
      </c>
      <c r="D144" s="1" t="s">
        <v>301</v>
      </c>
      <c r="E144" s="0" t="str">
        <f aca="false">IF(B144&gt;0,","&amp;B144&amp;","&amp;B144,",-1,-1")</f>
        <v>,-1,-1</v>
      </c>
      <c r="F144" s="0" t="str">
        <f aca="false">D144&amp;E144&amp;",1000,"&amp;A144&amp;","&amp;D144&amp;","&amp;D144&amp;","&amp;D144&amp;","&amp;C144</f>
        <v>外出中,-1,-1,1000,名詞,一般,*,*,*,*,外出中,外出中,外出中,他用</v>
      </c>
    </row>
    <row r="145" customFormat="false" ht="13.5" hidden="false" customHeight="false" outlineLevel="0" collapsed="false">
      <c r="A145" s="1" t="s">
        <v>246</v>
      </c>
      <c r="C145" s="1" t="s">
        <v>302</v>
      </c>
      <c r="D145" s="1" t="s">
        <v>303</v>
      </c>
      <c r="E145" s="0" t="str">
        <f aca="false">IF(B145&gt;0,","&amp;B145&amp;","&amp;B145,",-1,-1")</f>
        <v>,-1,-1</v>
      </c>
      <c r="F145" s="0" t="str">
        <f aca="false">D145&amp;E145&amp;",1000,"&amp;A145&amp;","&amp;D145&amp;","&amp;D145&amp;","&amp;D145&amp;","&amp;C145</f>
        <v>性格,-1,-1,1000,名詞,一般,*,*,*,*,性格,性格,性格,性根</v>
      </c>
    </row>
    <row r="146" customFormat="false" ht="13.5" hidden="false" customHeight="false" outlineLevel="0" collapsed="false">
      <c r="A146" s="1" t="s">
        <v>246</v>
      </c>
      <c r="C146" s="1" t="s">
        <v>304</v>
      </c>
      <c r="D146" s="1" t="s">
        <v>305</v>
      </c>
      <c r="E146" s="0" t="str">
        <f aca="false">IF(B146&gt;0,","&amp;B146&amp;","&amp;B146,",-1,-1")</f>
        <v>,-1,-1</v>
      </c>
      <c r="F146" s="0" t="str">
        <f aca="false">D146&amp;E146&amp;",1000,"&amp;A146&amp;","&amp;D146&amp;","&amp;D146&amp;","&amp;D146&amp;","&amp;C146</f>
        <v>心臓,-1,-1,1000,名詞,一般,*,*,*,*,心臓,心臓,心臓,心ノ臓</v>
      </c>
    </row>
    <row r="147" customFormat="false" ht="13.5" hidden="false" customHeight="false" outlineLevel="0" collapsed="false">
      <c r="A147" s="1" t="s">
        <v>246</v>
      </c>
      <c r="C147" s="1" t="s">
        <v>306</v>
      </c>
      <c r="D147" s="1" t="s">
        <v>307</v>
      </c>
      <c r="E147" s="0" t="str">
        <f aca="false">IF(B147&gt;0,","&amp;B147&amp;","&amp;B147,",-1,-1")</f>
        <v>,-1,-1</v>
      </c>
      <c r="F147" s="0" t="str">
        <f aca="false">D147&amp;E147&amp;",1000,"&amp;A147&amp;","&amp;D147&amp;","&amp;D147&amp;","&amp;D147&amp;","&amp;C147</f>
        <v>イケメン,-1,-1,1000,名詞,一般,*,*,*,*,イケメン,イケメン,イケメン,色若衆</v>
      </c>
    </row>
    <row r="148" customFormat="false" ht="13.5" hidden="false" customHeight="false" outlineLevel="0" collapsed="false">
      <c r="A148" s="1" t="s">
        <v>246</v>
      </c>
      <c r="C148" s="1" t="s">
        <v>308</v>
      </c>
      <c r="D148" s="1" t="s">
        <v>309</v>
      </c>
      <c r="E148" s="0" t="str">
        <f aca="false">IF(B148&gt;0,","&amp;B148&amp;","&amp;B148,",-1,-1")</f>
        <v>,-1,-1</v>
      </c>
      <c r="F148" s="0" t="str">
        <f aca="false">D148&amp;E148&amp;",1000,"&amp;A148&amp;","&amp;D148&amp;","&amp;D148&amp;","&amp;D148&amp;","&amp;C148</f>
        <v>自由,-1,-1,1000,名詞,一般,*,*,*,*,自由,自由,自由,勝手</v>
      </c>
    </row>
    <row r="149" customFormat="false" ht="13.5" hidden="false" customHeight="false" outlineLevel="0" collapsed="false">
      <c r="A149" s="1" t="s">
        <v>246</v>
      </c>
      <c r="C149" s="1" t="s">
        <v>310</v>
      </c>
      <c r="D149" s="1" t="s">
        <v>311</v>
      </c>
      <c r="E149" s="0" t="str">
        <f aca="false">IF(B149&gt;0,","&amp;B149&amp;","&amp;B149,",-1,-1")</f>
        <v>,-1,-1</v>
      </c>
      <c r="F149" s="0" t="str">
        <f aca="false">D149&amp;E149&amp;",1000,"&amp;A149&amp;","&amp;D149&amp;","&amp;D149&amp;","&amp;D149&amp;","&amp;C149</f>
        <v>サッカー,-1,-1,1000,名詞,一般,*,*,*,*,サッカー,サッカー,サッカー,蹴鞠</v>
      </c>
    </row>
    <row r="150" customFormat="false" ht="13.5" hidden="false" customHeight="false" outlineLevel="0" collapsed="false">
      <c r="A150" s="1" t="s">
        <v>246</v>
      </c>
      <c r="C150" s="1" t="s">
        <v>312</v>
      </c>
      <c r="D150" s="1" t="s">
        <v>313</v>
      </c>
      <c r="E150" s="0" t="str">
        <f aca="false">IF(B150&gt;0,","&amp;B150&amp;","&amp;B150,",-1,-1")</f>
        <v>,-1,-1</v>
      </c>
      <c r="F150" s="0" t="str">
        <f aca="false">D150&amp;E150&amp;",1000,"&amp;A150&amp;","&amp;D150&amp;","&amp;D150&amp;","&amp;D150&amp;","&amp;C150</f>
        <v>約束,-1,-1,1000,名詞,一般,*,*,*,*,約束,約束,約束,指切り</v>
      </c>
    </row>
    <row r="151" customFormat="false" ht="13.5" hidden="false" customHeight="false" outlineLevel="0" collapsed="false">
      <c r="A151" s="1" t="s">
        <v>246</v>
      </c>
      <c r="C151" s="1" t="s">
        <v>314</v>
      </c>
      <c r="D151" s="1" t="s">
        <v>315</v>
      </c>
      <c r="E151" s="0" t="str">
        <f aca="false">IF(B151&gt;0,","&amp;B151&amp;","&amp;B151,",-1,-1")</f>
        <v>,-1,-1</v>
      </c>
      <c r="F151" s="0" t="str">
        <f aca="false">D151&amp;E151&amp;",1000,"&amp;A151&amp;","&amp;D151&amp;","&amp;D151&amp;","&amp;D151&amp;","&amp;C151</f>
        <v>内蔵,-1,-1,1000,名詞,一般,*,*,*,*,内蔵,内蔵,内蔵,五臓六腑</v>
      </c>
    </row>
    <row r="152" customFormat="false" ht="13.5" hidden="false" customHeight="false" outlineLevel="0" collapsed="false">
      <c r="A152" s="1" t="s">
        <v>246</v>
      </c>
      <c r="C152" s="1" t="s">
        <v>316</v>
      </c>
      <c r="D152" s="1" t="s">
        <v>317</v>
      </c>
      <c r="E152" s="0" t="str">
        <f aca="false">IF(B152&gt;0,","&amp;B152&amp;","&amp;B152,",-1,-1")</f>
        <v>,-1,-1</v>
      </c>
      <c r="F152" s="0" t="str">
        <f aca="false">D152&amp;E152&amp;",1000,"&amp;A152&amp;","&amp;D152&amp;","&amp;D152&amp;","&amp;D152&amp;","&amp;C152</f>
        <v>肝臓,-1,-1,1000,名詞,一般,*,*,*,*,肝臓,肝臓,肝臓,肝ノ臓</v>
      </c>
    </row>
    <row r="153" customFormat="false" ht="13.5" hidden="false" customHeight="false" outlineLevel="0" collapsed="false">
      <c r="A153" s="1" t="s">
        <v>246</v>
      </c>
      <c r="C153" s="1" t="s">
        <v>318</v>
      </c>
      <c r="D153" s="1" t="s">
        <v>319</v>
      </c>
      <c r="E153" s="0" t="str">
        <f aca="false">IF(B153&gt;0,","&amp;B153&amp;","&amp;B153,",-1,-1")</f>
        <v>,-1,-1</v>
      </c>
      <c r="F153" s="0" t="str">
        <f aca="false">D153&amp;E153&amp;",1000,"&amp;A153&amp;","&amp;D153&amp;","&amp;D153&amp;","&amp;D153&amp;","&amp;C153</f>
        <v>結婚,-1,-1,1000,名詞,一般,*,*,*,*,結婚,結婚,結婚,嫁入り</v>
      </c>
    </row>
    <row r="154" customFormat="false" ht="13.5" hidden="false" customHeight="false" outlineLevel="0" collapsed="false">
      <c r="A154" s="1" t="s">
        <v>246</v>
      </c>
      <c r="C154" s="1" t="s">
        <v>320</v>
      </c>
      <c r="D154" s="1" t="s">
        <v>321</v>
      </c>
      <c r="E154" s="0" t="str">
        <f aca="false">IF(B154&gt;0,","&amp;B154&amp;","&amp;B154,",-1,-1")</f>
        <v>,-1,-1</v>
      </c>
      <c r="F154" s="0" t="str">
        <f aca="false">D154&amp;E154&amp;",1000,"&amp;A154&amp;","&amp;D154&amp;","&amp;D154&amp;","&amp;D154&amp;","&amp;C154</f>
        <v>雑誌,-1,-1,1000,名詞,一般,*,*,*,*,雑誌,雑誌,雑誌,黄表紙</v>
      </c>
    </row>
    <row r="155" customFormat="false" ht="13.5" hidden="false" customHeight="false" outlineLevel="0" collapsed="false">
      <c r="A155" s="1" t="s">
        <v>246</v>
      </c>
      <c r="C155" s="1" t="s">
        <v>322</v>
      </c>
      <c r="D155" s="1" t="s">
        <v>323</v>
      </c>
      <c r="E155" s="0" t="str">
        <f aca="false">IF(B155&gt;0,","&amp;B155&amp;","&amp;B155,",-1,-1")</f>
        <v>,-1,-1</v>
      </c>
      <c r="F155" s="0" t="str">
        <f aca="false">D155&amp;E155&amp;",1000,"&amp;A155&amp;","&amp;D155&amp;","&amp;D155&amp;","&amp;D155&amp;","&amp;C155</f>
        <v>胃,-1,-1,1000,名詞,一般,*,*,*,*,胃,胃,胃,胃ノ腑</v>
      </c>
    </row>
    <row r="156" customFormat="false" ht="13.5" hidden="false" customHeight="false" outlineLevel="0" collapsed="false">
      <c r="A156" s="1" t="s">
        <v>246</v>
      </c>
      <c r="C156" s="1" t="s">
        <v>324</v>
      </c>
      <c r="D156" s="1" t="s">
        <v>325</v>
      </c>
      <c r="E156" s="0" t="str">
        <f aca="false">IF(B156&gt;0,","&amp;B156&amp;","&amp;B156,",-1,-1")</f>
        <v>,-1,-1</v>
      </c>
      <c r="F156" s="0" t="str">
        <f aca="false">D156&amp;E156&amp;",1000,"&amp;A156&amp;","&amp;D156&amp;","&amp;D156&amp;","&amp;D156&amp;","&amp;C156</f>
        <v>お元気,-1,-1,1000,名詞,一般,*,*,*,*,お元気,お元気,お元気,お達者</v>
      </c>
    </row>
    <row r="157" customFormat="false" ht="13.5" hidden="false" customHeight="false" outlineLevel="0" collapsed="false">
      <c r="A157" s="1" t="s">
        <v>246</v>
      </c>
      <c r="C157" s="1" t="s">
        <v>326</v>
      </c>
      <c r="D157" s="1" t="s">
        <v>327</v>
      </c>
      <c r="E157" s="0" t="str">
        <f aca="false">IF(B157&gt;0,","&amp;B157&amp;","&amp;B157,",-1,-1")</f>
        <v>,-1,-1</v>
      </c>
      <c r="F157" s="0" t="str">
        <f aca="false">D157&amp;E157&amp;",1000,"&amp;A157&amp;","&amp;D157&amp;","&amp;D157&amp;","&amp;D157&amp;","&amp;C157</f>
        <v>禁止,-1,-1,1000,名詞,一般,*,*,*,*,禁止,禁止,禁止,無用</v>
      </c>
    </row>
    <row r="158" customFormat="false" ht="13.5" hidden="false" customHeight="false" outlineLevel="0" collapsed="false">
      <c r="A158" s="1" t="s">
        <v>246</v>
      </c>
      <c r="C158" s="1" t="s">
        <v>328</v>
      </c>
      <c r="D158" s="1" t="s">
        <v>329</v>
      </c>
      <c r="E158" s="0" t="str">
        <f aca="false">IF(B158&gt;0,","&amp;B158&amp;","&amp;B158,",-1,-1")</f>
        <v>,-1,-1</v>
      </c>
      <c r="F158" s="0" t="str">
        <f aca="false">D158&amp;E158&amp;",1000,"&amp;A158&amp;","&amp;D158&amp;","&amp;D158&amp;","&amp;D158&amp;","&amp;C158</f>
        <v>本当,-1,-1,1000,名詞,一般,*,*,*,*,本当,本当,本当,まこと</v>
      </c>
    </row>
    <row r="159" customFormat="false" ht="13.5" hidden="false" customHeight="false" outlineLevel="0" collapsed="false">
      <c r="A159" s="1" t="s">
        <v>246</v>
      </c>
      <c r="C159" s="1" t="s">
        <v>330</v>
      </c>
      <c r="D159" s="1" t="s">
        <v>331</v>
      </c>
      <c r="E159" s="0" t="str">
        <f aca="false">IF(B159&gt;0,","&amp;B159&amp;","&amp;B159,",-1,-1")</f>
        <v>,-1,-1</v>
      </c>
      <c r="F159" s="0" t="str">
        <f aca="false">D159&amp;E159&amp;",1000,"&amp;A159&amp;","&amp;D159&amp;","&amp;D159&amp;","&amp;D159&amp;","&amp;C159</f>
        <v>電話,-1,-1,1000,名詞,一般,*,*,*,*,電話,電話,電話,電信</v>
      </c>
    </row>
    <row r="160" customFormat="false" ht="13.5" hidden="false" customHeight="false" outlineLevel="0" collapsed="false">
      <c r="A160" s="1" t="s">
        <v>246</v>
      </c>
      <c r="C160" s="1" t="s">
        <v>332</v>
      </c>
      <c r="D160" s="1" t="s">
        <v>333</v>
      </c>
      <c r="E160" s="0" t="str">
        <f aca="false">IF(B160&gt;0,","&amp;B160&amp;","&amp;B160,",-1,-1")</f>
        <v>,-1,-1</v>
      </c>
      <c r="F160" s="0" t="str">
        <f aca="false">D160&amp;E160&amp;",1000,"&amp;A160&amp;","&amp;D160&amp;","&amp;D160&amp;","&amp;D160&amp;","&amp;C160</f>
        <v>タオル,-1,-1,1000,名詞,一般,*,*,*,*,タオル,タオル,タオル,手拭い</v>
      </c>
    </row>
    <row r="161" customFormat="false" ht="13.5" hidden="false" customHeight="false" outlineLevel="0" collapsed="false">
      <c r="A161" s="1" t="s">
        <v>246</v>
      </c>
      <c r="C161" s="1" t="s">
        <v>334</v>
      </c>
      <c r="D161" s="1" t="s">
        <v>335</v>
      </c>
      <c r="E161" s="0" t="str">
        <f aca="false">IF(B161&gt;0,","&amp;B161&amp;","&amp;B161,",-1,-1")</f>
        <v>,-1,-1</v>
      </c>
      <c r="F161" s="0" t="str">
        <f aca="false">D161&amp;E161&amp;",1000,"&amp;A161&amp;","&amp;D161&amp;","&amp;D161&amp;","&amp;D161&amp;","&amp;C161</f>
        <v>ガラス,-1,-1,1000,名詞,一般,*,*,*,*,ガラス,ガラス,ガラス,ギヤマン</v>
      </c>
    </row>
    <row r="162" customFormat="false" ht="13.5" hidden="false" customHeight="false" outlineLevel="0" collapsed="false">
      <c r="A162" s="1" t="s">
        <v>246</v>
      </c>
      <c r="C162" s="1" t="s">
        <v>336</v>
      </c>
      <c r="D162" s="1" t="s">
        <v>337</v>
      </c>
      <c r="E162" s="0" t="str">
        <f aca="false">IF(B162&gt;0,","&amp;B162&amp;","&amp;B162,",-1,-1")</f>
        <v>,-1,-1</v>
      </c>
      <c r="F162" s="0" t="str">
        <f aca="false">D162&amp;E162&amp;",1000,"&amp;A162&amp;","&amp;D162&amp;","&amp;D162&amp;","&amp;D162&amp;","&amp;C162</f>
        <v>新聞,-1,-1,1000,名詞,一般,*,*,*,*,新聞,新聞,新聞,かわら版</v>
      </c>
    </row>
    <row r="163" customFormat="false" ht="13.5" hidden="false" customHeight="false" outlineLevel="0" collapsed="false">
      <c r="A163" s="1" t="s">
        <v>246</v>
      </c>
      <c r="C163" s="1" t="s">
        <v>338</v>
      </c>
      <c r="D163" s="1" t="s">
        <v>339</v>
      </c>
      <c r="E163" s="0" t="str">
        <f aca="false">IF(B163&gt;0,","&amp;B163&amp;","&amp;B163,",-1,-1")</f>
        <v>,-1,-1</v>
      </c>
      <c r="F163" s="0" t="str">
        <f aca="false">D163&amp;E163&amp;",1000,"&amp;A163&amp;","&amp;D163&amp;","&amp;D163&amp;","&amp;D163&amp;","&amp;C163</f>
        <v>ホステス,-1,-1,1000,名詞,一般,*,*,*,*,ホステス,ホステス,ホステス,おいらん</v>
      </c>
    </row>
    <row r="164" customFormat="false" ht="13.5" hidden="false" customHeight="false" outlineLevel="0" collapsed="false">
      <c r="A164" s="1" t="s">
        <v>246</v>
      </c>
      <c r="C164" s="1" t="s">
        <v>340</v>
      </c>
      <c r="D164" s="1" t="s">
        <v>341</v>
      </c>
      <c r="E164" s="0" t="str">
        <f aca="false">IF(B164&gt;0,","&amp;B164&amp;","&amp;B164,",-1,-1")</f>
        <v>,-1,-1</v>
      </c>
      <c r="F164" s="0" t="str">
        <f aca="false">D164&amp;E164&amp;",1000,"&amp;A164&amp;","&amp;D164&amp;","&amp;D164&amp;","&amp;D164&amp;","&amp;C164</f>
        <v>不審者,-1,-1,1000,名詞,一般,*,*,*,*,不審者,不審者,不審者,うろん者</v>
      </c>
    </row>
    <row r="165" customFormat="false" ht="13.5" hidden="false" customHeight="false" outlineLevel="0" collapsed="false">
      <c r="A165" s="1" t="s">
        <v>246</v>
      </c>
      <c r="C165" s="1" t="s">
        <v>342</v>
      </c>
      <c r="D165" s="1" t="s">
        <v>343</v>
      </c>
      <c r="E165" s="0" t="str">
        <f aca="false">IF(B165&gt;0,","&amp;B165&amp;","&amp;B165,",-1,-1")</f>
        <v>,-1,-1</v>
      </c>
      <c r="F165" s="0" t="str">
        <f aca="false">D165&amp;E165&amp;",1000,"&amp;A165&amp;","&amp;D165&amp;","&amp;D165&amp;","&amp;D165&amp;","&amp;C165</f>
        <v>監視,-1,-1,1000,名詞,一般,*,*,*,*,監視,監視,監視,目付</v>
      </c>
    </row>
    <row r="166" customFormat="false" ht="13.5" hidden="false" customHeight="false" outlineLevel="0" collapsed="false">
      <c r="A166" s="1" t="s">
        <v>246</v>
      </c>
      <c r="C166" s="1" t="s">
        <v>342</v>
      </c>
      <c r="D166" s="1" t="s">
        <v>344</v>
      </c>
      <c r="E166" s="0" t="str">
        <f aca="false">IF(B166&gt;0,","&amp;B166&amp;","&amp;B166,",-1,-1")</f>
        <v>,-1,-1</v>
      </c>
      <c r="F166" s="0" t="str">
        <f aca="false">D166&amp;E166&amp;",1000,"&amp;A166&amp;","&amp;D166&amp;","&amp;D166&amp;","&amp;D166&amp;","&amp;C166</f>
        <v>監査,-1,-1,1000,名詞,一般,*,*,*,*,監査,監査,監査,目付</v>
      </c>
    </row>
    <row r="167" customFormat="false" ht="13.5" hidden="false" customHeight="false" outlineLevel="0" collapsed="false">
      <c r="A167" s="1" t="s">
        <v>246</v>
      </c>
      <c r="C167" s="1" t="s">
        <v>345</v>
      </c>
      <c r="D167" s="1" t="s">
        <v>346</v>
      </c>
      <c r="E167" s="0" t="str">
        <f aca="false">IF(B167&gt;0,","&amp;B167&amp;","&amp;B167,",-1,-1")</f>
        <v>,-1,-1</v>
      </c>
      <c r="F167" s="0" t="str">
        <f aca="false">D167&amp;E167&amp;",1000,"&amp;A167&amp;","&amp;D167&amp;","&amp;D167&amp;","&amp;D167&amp;","&amp;C167</f>
        <v>意見,-1,-1,1000,名詞,一般,*,*,*,*,意見,意見,意見,目安</v>
      </c>
    </row>
    <row r="168" customFormat="false" ht="13.5" hidden="false" customHeight="false" outlineLevel="0" collapsed="false">
      <c r="A168" s="1" t="s">
        <v>246</v>
      </c>
      <c r="C168" s="1" t="s">
        <v>347</v>
      </c>
      <c r="D168" s="1" t="s">
        <v>348</v>
      </c>
      <c r="E168" s="0" t="str">
        <f aca="false">IF(B168&gt;0,","&amp;B168&amp;","&amp;B168,",-1,-1")</f>
        <v>,-1,-1</v>
      </c>
      <c r="F168" s="0" t="str">
        <f aca="false">D168&amp;E168&amp;",1000,"&amp;A168&amp;","&amp;D168&amp;","&amp;D168&amp;","&amp;D168&amp;","&amp;C168</f>
        <v>決まり,-1,-1,1000,名詞,一般,*,*,*,*,決まり,決まり,決まり,法度</v>
      </c>
    </row>
    <row r="169" customFormat="false" ht="13.5" hidden="false" customHeight="false" outlineLevel="0" collapsed="false">
      <c r="A169" s="1" t="s">
        <v>246</v>
      </c>
      <c r="C169" s="1" t="s">
        <v>347</v>
      </c>
      <c r="D169" s="1" t="s">
        <v>349</v>
      </c>
      <c r="E169" s="0" t="str">
        <f aca="false">IF(B169&gt;0,","&amp;B169&amp;","&amp;B169,",-1,-1")</f>
        <v>,-1,-1</v>
      </c>
      <c r="F169" s="0" t="str">
        <f aca="false">D169&amp;E169&amp;",1000,"&amp;A169&amp;","&amp;D169&amp;","&amp;D169&amp;","&amp;D169&amp;","&amp;C169</f>
        <v>法律,-1,-1,1000,名詞,一般,*,*,*,*,法律,法律,法律,法度</v>
      </c>
    </row>
    <row r="170" customFormat="false" ht="13.5" hidden="false" customHeight="false" outlineLevel="0" collapsed="false">
      <c r="A170" s="1" t="s">
        <v>246</v>
      </c>
      <c r="C170" s="1" t="s">
        <v>347</v>
      </c>
      <c r="D170" s="1" t="s">
        <v>350</v>
      </c>
      <c r="E170" s="0" t="str">
        <f aca="false">IF(B170&gt;0,","&amp;B170&amp;","&amp;B170,",-1,-1")</f>
        <v>,-1,-1</v>
      </c>
      <c r="F170" s="0" t="str">
        <f aca="false">D170&amp;E170&amp;",1000,"&amp;A170&amp;","&amp;D170&amp;","&amp;D170&amp;","&amp;D170&amp;","&amp;C170</f>
        <v>憲法,-1,-1,1000,名詞,一般,*,*,*,*,憲法,憲法,憲法,法度</v>
      </c>
    </row>
    <row r="171" customFormat="false" ht="13.5" hidden="false" customHeight="false" outlineLevel="0" collapsed="false">
      <c r="A171" s="1" t="s">
        <v>246</v>
      </c>
      <c r="C171" s="1" t="s">
        <v>351</v>
      </c>
      <c r="D171" s="1" t="s">
        <v>352</v>
      </c>
      <c r="E171" s="0" t="str">
        <f aca="false">IF(B171&gt;0,","&amp;B171&amp;","&amp;B171,",-1,-1")</f>
        <v>,-1,-1</v>
      </c>
      <c r="F171" s="0" t="str">
        <f aca="false">D171&amp;E171&amp;",1000,"&amp;A171&amp;","&amp;D171&amp;","&amp;D171&amp;","&amp;D171&amp;","&amp;C171</f>
        <v>警察,-1,-1,1000,名詞,一般,*,*,*,*,警察,警察,警察,奉行所</v>
      </c>
    </row>
    <row r="172" customFormat="false" ht="13.5" hidden="false" customHeight="false" outlineLevel="0" collapsed="false">
      <c r="A172" s="1" t="s">
        <v>246</v>
      </c>
      <c r="C172" s="1" t="s">
        <v>351</v>
      </c>
      <c r="D172" s="1" t="s">
        <v>353</v>
      </c>
      <c r="E172" s="0" t="str">
        <f aca="false">IF(B172&gt;0,","&amp;B172&amp;","&amp;B172,",-1,-1")</f>
        <v>,-1,-1</v>
      </c>
      <c r="F172" s="0" t="str">
        <f aca="false">D172&amp;E172&amp;",1000,"&amp;A172&amp;","&amp;D172&amp;","&amp;D172&amp;","&amp;D172&amp;","&amp;C172</f>
        <v>警察署,-1,-1,1000,名詞,一般,*,*,*,*,警察署,警察署,警察署,奉行所</v>
      </c>
    </row>
    <row r="173" customFormat="false" ht="13.5" hidden="false" customHeight="false" outlineLevel="0" collapsed="false">
      <c r="A173" s="1" t="s">
        <v>246</v>
      </c>
      <c r="C173" s="1" t="s">
        <v>351</v>
      </c>
      <c r="D173" s="1" t="s">
        <v>354</v>
      </c>
      <c r="E173" s="0" t="str">
        <f aca="false">IF(B173&gt;0,","&amp;B173&amp;","&amp;B173,",-1,-1")</f>
        <v>,-1,-1</v>
      </c>
      <c r="F173" s="0" t="str">
        <f aca="false">D173&amp;E173&amp;",1000,"&amp;A173&amp;","&amp;D173&amp;","&amp;D173&amp;","&amp;D173&amp;","&amp;C173</f>
        <v>裁判所,-1,-1,1000,名詞,一般,*,*,*,*,裁判所,裁判所,裁判所,奉行所</v>
      </c>
    </row>
    <row r="174" customFormat="false" ht="13.5" hidden="false" customHeight="false" outlineLevel="0" collapsed="false">
      <c r="A174" s="1" t="s">
        <v>246</v>
      </c>
      <c r="C174" s="1" t="s">
        <v>355</v>
      </c>
      <c r="D174" s="1" t="s">
        <v>356</v>
      </c>
      <c r="E174" s="0" t="str">
        <f aca="false">IF(B174&gt;0,","&amp;B174&amp;","&amp;B174,",-1,-1")</f>
        <v>,-1,-1</v>
      </c>
      <c r="F174" s="0" t="str">
        <f aca="false">D174&amp;E174&amp;",1000,"&amp;A174&amp;","&amp;D174&amp;","&amp;D174&amp;","&amp;D174&amp;","&amp;C174</f>
        <v>税,-1,-1,1000,名詞,一般,*,*,*,*,税,税,税,年貢</v>
      </c>
    </row>
    <row r="175" customFormat="false" ht="13.5" hidden="false" customHeight="false" outlineLevel="0" collapsed="false">
      <c r="A175" s="1" t="s">
        <v>246</v>
      </c>
      <c r="C175" s="1" t="s">
        <v>355</v>
      </c>
      <c r="D175" s="1" t="s">
        <v>357</v>
      </c>
      <c r="E175" s="0" t="str">
        <f aca="false">IF(B175&gt;0,","&amp;B175&amp;","&amp;B175,",-1,-1")</f>
        <v>,-1,-1</v>
      </c>
      <c r="F175" s="0" t="str">
        <f aca="false">D175&amp;E175&amp;",1000,"&amp;A175&amp;","&amp;D175&amp;","&amp;D175&amp;","&amp;D175&amp;","&amp;C175</f>
        <v>税金,-1,-1,1000,名詞,一般,*,*,*,*,税金,税金,税金,年貢</v>
      </c>
    </row>
    <row r="176" customFormat="false" ht="13.5" hidden="false" customHeight="false" outlineLevel="0" collapsed="false">
      <c r="A176" s="1" t="s">
        <v>246</v>
      </c>
      <c r="C176" s="1" t="s">
        <v>358</v>
      </c>
      <c r="D176" s="1" t="s">
        <v>359</v>
      </c>
      <c r="E176" s="0" t="str">
        <f aca="false">IF(B176&gt;0,","&amp;B176&amp;","&amp;B176,",-1,-1")</f>
        <v>,-1,-1</v>
      </c>
      <c r="F176" s="0" t="str">
        <f aca="false">D176&amp;E176&amp;",1000,"&amp;A176&amp;","&amp;D176&amp;","&amp;D176&amp;","&amp;D176&amp;","&amp;C176</f>
        <v>海外,-1,-1,1000,名詞,一般,*,*,*,*,海外,海外,海外,南蛮</v>
      </c>
    </row>
    <row r="177" customFormat="false" ht="13.5" hidden="false" customHeight="false" outlineLevel="0" collapsed="false">
      <c r="A177" s="1" t="s">
        <v>246</v>
      </c>
      <c r="C177" s="1" t="s">
        <v>360</v>
      </c>
      <c r="D177" s="1" t="s">
        <v>361</v>
      </c>
      <c r="E177" s="0" t="str">
        <f aca="false">IF(B177&gt;0,","&amp;B177&amp;","&amp;B177,",-1,-1")</f>
        <v>,-1,-1</v>
      </c>
      <c r="F177" s="0" t="str">
        <f aca="false">D177&amp;E177&amp;",1000,"&amp;A177&amp;","&amp;D177&amp;","&amp;D177&amp;","&amp;D177&amp;","&amp;C177</f>
        <v>友人,-1,-1,1000,名詞,一般,*,*,*,*,友人,友人,友人,同士</v>
      </c>
    </row>
    <row r="178" customFormat="false" ht="13.5" hidden="false" customHeight="false" outlineLevel="0" collapsed="false">
      <c r="A178" s="1" t="s">
        <v>246</v>
      </c>
      <c r="C178" s="1" t="s">
        <v>362</v>
      </c>
      <c r="D178" s="1" t="s">
        <v>363</v>
      </c>
      <c r="E178" s="0" t="str">
        <f aca="false">IF(B178&gt;0,","&amp;B178&amp;","&amp;B178,",-1,-1")</f>
        <v>,-1,-1</v>
      </c>
      <c r="F178" s="0" t="str">
        <f aca="false">D178&amp;E178&amp;",1000,"&amp;A178&amp;","&amp;D178&amp;","&amp;D178&amp;","&amp;D178&amp;","&amp;C178</f>
        <v>テロ,-1,-1,1000,名詞,一般,*,*,*,*,テロ,テロ,テロ,討ち入り</v>
      </c>
    </row>
    <row r="179" customFormat="false" ht="13.5" hidden="false" customHeight="false" outlineLevel="0" collapsed="false">
      <c r="A179" s="1" t="s">
        <v>246</v>
      </c>
      <c r="C179" s="1" t="s">
        <v>364</v>
      </c>
      <c r="D179" s="1" t="s">
        <v>365</v>
      </c>
      <c r="E179" s="0" t="str">
        <f aca="false">IF(B179&gt;0,","&amp;B179&amp;","&amp;B179,",-1,-1")</f>
        <v>,-1,-1</v>
      </c>
      <c r="F179" s="0" t="str">
        <f aca="false">D179&amp;E179&amp;",1000,"&amp;A179&amp;","&amp;D179&amp;","&amp;D179&amp;","&amp;D179&amp;","&amp;C179</f>
        <v>泥棒,-1,-1,1000,名詞,一般,*,*,*,*,泥棒,泥棒,泥棒,盗っ人</v>
      </c>
    </row>
    <row r="180" customFormat="false" ht="13.5" hidden="false" customHeight="false" outlineLevel="0" collapsed="false">
      <c r="A180" s="1" t="s">
        <v>246</v>
      </c>
      <c r="C180" s="1" t="s">
        <v>366</v>
      </c>
      <c r="D180" s="1" t="s">
        <v>367</v>
      </c>
      <c r="E180" s="0" t="str">
        <f aca="false">IF(B180&gt;0,","&amp;B180&amp;","&amp;B180,",-1,-1")</f>
        <v>,-1,-1</v>
      </c>
      <c r="F180" s="0" t="str">
        <f aca="false">D180&amp;E180&amp;",1000,"&amp;A180&amp;","&amp;D180&amp;","&amp;D180&amp;","&amp;D180&amp;","&amp;C180</f>
        <v>就職,-1,-1,1000,名詞,一般,*,*,*,*,就職,就職,就職,弟子入り</v>
      </c>
    </row>
    <row r="181" customFormat="false" ht="13.5" hidden="false" customHeight="false" outlineLevel="0" collapsed="false">
      <c r="A181" s="1" t="s">
        <v>246</v>
      </c>
      <c r="C181" s="1" t="s">
        <v>368</v>
      </c>
      <c r="D181" s="1" t="s">
        <v>369</v>
      </c>
      <c r="E181" s="0" t="str">
        <f aca="false">IF(B181&gt;0,","&amp;B181&amp;","&amp;B181,",-1,-1")</f>
        <v>,-1,-1</v>
      </c>
      <c r="F181" s="0" t="str">
        <f aca="false">D181&amp;E181&amp;",1000,"&amp;A181&amp;","&amp;D181&amp;","&amp;D181&amp;","&amp;D181&amp;","&amp;C181</f>
        <v>市民,-1,-1,1000,名詞,一般,*,*,*,*,市民,市民,市民,町民</v>
      </c>
    </row>
    <row r="182" customFormat="false" ht="13.5" hidden="false" customHeight="false" outlineLevel="0" collapsed="false">
      <c r="A182" s="1" t="s">
        <v>246</v>
      </c>
      <c r="C182" s="1" t="s">
        <v>370</v>
      </c>
      <c r="D182" s="1" t="s">
        <v>371</v>
      </c>
      <c r="E182" s="0" t="str">
        <f aca="false">IF(B182&gt;0,","&amp;B182&amp;","&amp;B182,",-1,-1")</f>
        <v>,-1,-1</v>
      </c>
      <c r="F182" s="0" t="str">
        <f aca="false">D182&amp;E182&amp;",1000,"&amp;A182&amp;","&amp;D182&amp;","&amp;D182&amp;","&amp;D182&amp;","&amp;C182</f>
        <v>社長,-1,-1,1000,名詞,一般,*,*,*,*,社長,社長,社長,大名</v>
      </c>
    </row>
    <row r="183" customFormat="false" ht="13.5" hidden="false" customHeight="false" outlineLevel="0" collapsed="false">
      <c r="A183" s="1" t="s">
        <v>246</v>
      </c>
      <c r="C183" s="1" t="s">
        <v>372</v>
      </c>
      <c r="D183" s="1" t="s">
        <v>373</v>
      </c>
      <c r="E183" s="0" t="str">
        <f aca="false">IF(B183&gt;0,","&amp;B183&amp;","&amp;B183,",-1,-1")</f>
        <v>,-1,-1</v>
      </c>
      <c r="F183" s="0" t="str">
        <f aca="false">D183&amp;E183&amp;",1000,"&amp;A183&amp;","&amp;D183&amp;","&amp;D183&amp;","&amp;D183&amp;","&amp;C183</f>
        <v>平和,-1,-1,1000,名詞,一般,*,*,*,*,平和,平和,平和,太平</v>
      </c>
    </row>
    <row r="184" customFormat="false" ht="13.5" hidden="false" customHeight="false" outlineLevel="0" collapsed="false">
      <c r="A184" s="1" t="s">
        <v>246</v>
      </c>
      <c r="C184" s="1" t="s">
        <v>102</v>
      </c>
      <c r="D184" s="1" t="s">
        <v>374</v>
      </c>
      <c r="E184" s="0" t="str">
        <f aca="false">IF(B184&gt;0,","&amp;B184&amp;","&amp;B184,",-1,-1")</f>
        <v>,-1,-1</v>
      </c>
      <c r="F184" s="0" t="str">
        <f aca="false">D184&amp;E184&amp;",1000,"&amp;A184&amp;","&amp;D184&amp;","&amp;D184&amp;","&amp;D184&amp;","&amp;C184</f>
        <v>一方,-1,-1,1000,名詞,一般,*,*,*,*,一方,一方,一方,他方</v>
      </c>
    </row>
    <row r="185" customFormat="false" ht="13.5" hidden="false" customHeight="false" outlineLevel="0" collapsed="false">
      <c r="A185" s="1" t="s">
        <v>246</v>
      </c>
      <c r="C185" s="1" t="s">
        <v>375</v>
      </c>
      <c r="D185" s="1" t="s">
        <v>376</v>
      </c>
      <c r="E185" s="0" t="str">
        <f aca="false">IF(B185&gt;0,","&amp;B185&amp;","&amp;B185,",-1,-1")</f>
        <v>,-1,-1</v>
      </c>
      <c r="F185" s="0" t="str">
        <f aca="false">D185&amp;E185&amp;",1000,"&amp;A185&amp;","&amp;D185&amp;","&amp;D185&amp;","&amp;D185&amp;","&amp;C185</f>
        <v>兵隊,-1,-1,1000,名詞,一般,*,*,*,*,兵隊,兵隊,兵隊,足軽</v>
      </c>
    </row>
    <row r="186" customFormat="false" ht="13.5" hidden="false" customHeight="false" outlineLevel="0" collapsed="false">
      <c r="A186" s="1" t="s">
        <v>246</v>
      </c>
      <c r="C186" s="1" t="s">
        <v>377</v>
      </c>
      <c r="D186" s="1" t="s">
        <v>378</v>
      </c>
      <c r="E186" s="0" t="str">
        <f aca="false">IF(B186&gt;0,","&amp;B186&amp;","&amp;B186,",-1,-1")</f>
        <v>,-1,-1</v>
      </c>
      <c r="F186" s="0" t="str">
        <f aca="false">D186&amp;E186&amp;",1000,"&amp;A186&amp;","&amp;D186&amp;","&amp;D186&amp;","&amp;D186&amp;","&amp;C186</f>
        <v>社会,-1,-1,1000,名詞,一般,*,*,*,*,社会,社会,社会,世</v>
      </c>
    </row>
    <row r="187" customFormat="false" ht="13.5" hidden="false" customHeight="false" outlineLevel="0" collapsed="false">
      <c r="A187" s="1" t="s">
        <v>246</v>
      </c>
      <c r="C187" s="1" t="s">
        <v>377</v>
      </c>
      <c r="D187" s="1" t="s">
        <v>379</v>
      </c>
      <c r="E187" s="0" t="str">
        <f aca="false">IF(B187&gt;0,","&amp;B187&amp;","&amp;B187,",-1,-1")</f>
        <v>,-1,-1</v>
      </c>
      <c r="F187" s="0" t="str">
        <f aca="false">D187&amp;E187&amp;",1000,"&amp;A187&amp;","&amp;D187&amp;","&amp;D187&amp;","&amp;D187&amp;","&amp;C187</f>
        <v>世界,-1,-1,1000,名詞,一般,*,*,*,*,世界,世界,世界,世</v>
      </c>
    </row>
    <row r="188" customFormat="false" ht="13.5" hidden="false" customHeight="false" outlineLevel="0" collapsed="false">
      <c r="A188" s="1" t="s">
        <v>246</v>
      </c>
      <c r="C188" s="1" t="s">
        <v>380</v>
      </c>
      <c r="D188" s="1" t="s">
        <v>381</v>
      </c>
      <c r="E188" s="0" t="str">
        <f aca="false">IF(B188&gt;0,","&amp;B188&amp;","&amp;B188,",-1,-1")</f>
        <v>,-1,-1</v>
      </c>
      <c r="F188" s="0" t="str">
        <f aca="false">D188&amp;E188&amp;",1000,"&amp;A188&amp;","&amp;D188&amp;","&amp;D188&amp;","&amp;D188&amp;","&amp;C188</f>
        <v>軍隊,-1,-1,1000,名詞,一般,*,*,*,*,軍隊,軍隊,軍隊,陣</v>
      </c>
    </row>
    <row r="189" customFormat="false" ht="13.5" hidden="false" customHeight="false" outlineLevel="0" collapsed="false">
      <c r="A189" s="1" t="s">
        <v>246</v>
      </c>
      <c r="C189" s="1" t="s">
        <v>380</v>
      </c>
      <c r="D189" s="1" t="s">
        <v>382</v>
      </c>
      <c r="E189" s="0" t="str">
        <f aca="false">IF(B189&gt;0,","&amp;B189&amp;","&amp;B189,",-1,-1")</f>
        <v>,-1,-1</v>
      </c>
      <c r="F189" s="0" t="str">
        <f aca="false">D189&amp;E189&amp;",1000,"&amp;A189&amp;","&amp;D189&amp;","&amp;D189&amp;","&amp;D189&amp;","&amp;C189</f>
        <v>作戦,-1,-1,1000,名詞,一般,*,*,*,*,作戦,作戦,作戦,陣</v>
      </c>
    </row>
    <row r="190" customFormat="false" ht="13.5" hidden="false" customHeight="false" outlineLevel="0" collapsed="false">
      <c r="A190" s="1" t="s">
        <v>246</v>
      </c>
      <c r="C190" s="1" t="s">
        <v>383</v>
      </c>
      <c r="D190" s="1" t="s">
        <v>384</v>
      </c>
      <c r="E190" s="0" t="str">
        <f aca="false">IF(B190&gt;0,","&amp;B190&amp;","&amp;B190,",-1,-1")</f>
        <v>,-1,-1</v>
      </c>
      <c r="F190" s="0" t="str">
        <f aca="false">D190&amp;E190&amp;",1000,"&amp;A190&amp;","&amp;D190&amp;","&amp;D190&amp;","&amp;D190&amp;","&amp;C190</f>
        <v>退去,-1,-1,1000,名詞,一般,*,*,*,*,退去,退去,退去,所払い</v>
      </c>
    </row>
    <row r="191" customFormat="false" ht="13.5" hidden="false" customHeight="false" outlineLevel="0" collapsed="false">
      <c r="A191" s="1" t="s">
        <v>246</v>
      </c>
      <c r="C191" s="1" t="s">
        <v>383</v>
      </c>
      <c r="D191" s="1" t="s">
        <v>385</v>
      </c>
      <c r="E191" s="0" t="str">
        <f aca="false">IF(B191&gt;0,","&amp;B191&amp;","&amp;B191,",-1,-1")</f>
        <v>,-1,-1</v>
      </c>
      <c r="F191" s="0" t="str">
        <f aca="false">D191&amp;E191&amp;",1000,"&amp;A191&amp;","&amp;D191&amp;","&amp;D191&amp;","&amp;D191&amp;","&amp;C191</f>
        <v>追放,-1,-1,1000,名詞,一般,*,*,*,*,追放,追放,追放,所払い</v>
      </c>
    </row>
    <row r="192" customFormat="false" ht="13.5" hidden="false" customHeight="false" outlineLevel="0" collapsed="false">
      <c r="A192" s="1" t="s">
        <v>246</v>
      </c>
      <c r="C192" s="1" t="s">
        <v>386</v>
      </c>
      <c r="D192" s="1" t="s">
        <v>387</v>
      </c>
      <c r="E192" s="0" t="str">
        <f aca="false">IF(B192&gt;0,","&amp;B192&amp;","&amp;B192,",-1,-1")</f>
        <v>,-1,-1</v>
      </c>
      <c r="F192" s="0" t="str">
        <f aca="false">D192&amp;E192&amp;",1000,"&amp;A192&amp;","&amp;D192&amp;","&amp;D192&amp;","&amp;D192&amp;","&amp;C192</f>
        <v>学校,-1,-1,1000,名詞,一般,*,*,*,*,学校,学校,学校,寺子屋</v>
      </c>
    </row>
    <row r="193" customFormat="false" ht="13.5" hidden="false" customHeight="false" outlineLevel="0" collapsed="false">
      <c r="A193" s="1" t="s">
        <v>246</v>
      </c>
      <c r="C193" s="1" t="s">
        <v>388</v>
      </c>
      <c r="D193" s="1" t="s">
        <v>389</v>
      </c>
      <c r="E193" s="0" t="str">
        <f aca="false">IF(B193&gt;0,","&amp;B193&amp;","&amp;B193,",-1,-1")</f>
        <v>,-1,-1</v>
      </c>
      <c r="F193" s="0" t="str">
        <f aca="false">D193&amp;E193&amp;",1000,"&amp;A193&amp;","&amp;D193&amp;","&amp;D193&amp;","&amp;D193&amp;","&amp;C193</f>
        <v>準備,-1,-1,1000,名詞,一般,*,*,*,*,準備,準備,準備,仕度</v>
      </c>
    </row>
    <row r="194" customFormat="false" ht="13.5" hidden="false" customHeight="false" outlineLevel="0" collapsed="false">
      <c r="A194" s="1" t="s">
        <v>246</v>
      </c>
      <c r="C194" s="1" t="s">
        <v>390</v>
      </c>
      <c r="D194" s="1" t="s">
        <v>391</v>
      </c>
      <c r="E194" s="0" t="str">
        <f aca="false">IF(B194&gt;0,","&amp;B194&amp;","&amp;B194,",-1,-1")</f>
        <v>,-1,-1</v>
      </c>
      <c r="F194" s="0" t="str">
        <f aca="false">D194&amp;E194&amp;",1000,"&amp;A194&amp;","&amp;D194&amp;","&amp;D194&amp;","&amp;D194&amp;","&amp;C194</f>
        <v>戦士,-1,-1,1000,名詞,一般,*,*,*,*,戦士,戦士,戦士,侍</v>
      </c>
    </row>
    <row r="195" customFormat="false" ht="13.5" hidden="false" customHeight="false" outlineLevel="0" collapsed="false">
      <c r="A195" s="1" t="s">
        <v>246</v>
      </c>
      <c r="C195" s="1" t="s">
        <v>390</v>
      </c>
      <c r="D195" s="1" t="s">
        <v>392</v>
      </c>
      <c r="E195" s="0" t="str">
        <f aca="false">IF(B195&gt;0,","&amp;B195&amp;","&amp;B195,",-1,-1")</f>
        <v>,-1,-1</v>
      </c>
      <c r="F195" s="0" t="str">
        <f aca="false">D195&amp;E195&amp;",1000,"&amp;A195&amp;","&amp;D195&amp;","&amp;D195&amp;","&amp;D195&amp;","&amp;C195</f>
        <v>兵士,-1,-1,1000,名詞,一般,*,*,*,*,兵士,兵士,兵士,侍</v>
      </c>
    </row>
    <row r="196" customFormat="false" ht="13.5" hidden="false" customHeight="false" outlineLevel="0" collapsed="false">
      <c r="A196" s="1" t="s">
        <v>246</v>
      </c>
      <c r="C196" s="1" t="s">
        <v>393</v>
      </c>
      <c r="D196" s="1" t="s">
        <v>352</v>
      </c>
      <c r="E196" s="0" t="str">
        <f aca="false">IF(B196&gt;0,","&amp;B196&amp;","&amp;B196,",-1,-1")</f>
        <v>,-1,-1</v>
      </c>
      <c r="F196" s="0" t="str">
        <f aca="false">D196&amp;E196&amp;",1000,"&amp;A196&amp;","&amp;D196&amp;","&amp;D196&amp;","&amp;D196&amp;","&amp;C196</f>
        <v>警察,-1,-1,1000,名詞,一般,*,*,*,*,警察,警察,警察,御奉行</v>
      </c>
    </row>
    <row r="197" customFormat="false" ht="13.5" hidden="false" customHeight="false" outlineLevel="0" collapsed="false">
      <c r="A197" s="1" t="s">
        <v>246</v>
      </c>
      <c r="C197" s="1" t="s">
        <v>394</v>
      </c>
      <c r="D197" s="1" t="s">
        <v>395</v>
      </c>
      <c r="E197" s="0" t="str">
        <f aca="false">IF(B197&gt;0,","&amp;B197&amp;","&amp;B197,",-1,-1")</f>
        <v>,-1,-1</v>
      </c>
      <c r="F197" s="0" t="str">
        <f aca="false">D197&amp;E197&amp;",1000,"&amp;A197&amp;","&amp;D197&amp;","&amp;D197&amp;","&amp;D197&amp;","&amp;C197</f>
        <v>規制,-1,-1,1000,名詞,一般,*,*,*,*,規制,規制,規制,禁制</v>
      </c>
    </row>
    <row r="198" customFormat="false" ht="13.5" hidden="false" customHeight="false" outlineLevel="0" collapsed="false">
      <c r="A198" s="1" t="s">
        <v>246</v>
      </c>
      <c r="C198" s="1" t="s">
        <v>396</v>
      </c>
      <c r="D198" s="1" t="s">
        <v>397</v>
      </c>
      <c r="E198" s="0" t="str">
        <f aca="false">IF(B198&gt;0,","&amp;B198&amp;","&amp;B198,",-1,-1")</f>
        <v>,-1,-1</v>
      </c>
      <c r="F198" s="0" t="str">
        <f aca="false">D198&amp;E198&amp;",1000,"&amp;A198&amp;","&amp;D198&amp;","&amp;D198&amp;","&amp;D198&amp;","&amp;C198</f>
        <v>報復,-1,-1,1000,名詞,一般,*,*,*,*,報復,報復,報復,仇討ち</v>
      </c>
    </row>
    <row r="199" customFormat="false" ht="13.5" hidden="false" customHeight="false" outlineLevel="0" collapsed="false">
      <c r="A199" s="1" t="s">
        <v>246</v>
      </c>
      <c r="C199" s="1" t="s">
        <v>398</v>
      </c>
      <c r="D199" s="1" t="s">
        <v>399</v>
      </c>
      <c r="E199" s="0" t="str">
        <f aca="false">IF(B199&gt;0,","&amp;B199&amp;","&amp;B199,",-1,-1")</f>
        <v>,-1,-1</v>
      </c>
      <c r="F199" s="0" t="str">
        <f aca="false">D199&amp;E199&amp;",1000,"&amp;A199&amp;","&amp;D199&amp;","&amp;D199&amp;","&amp;D199&amp;","&amp;C199</f>
        <v>法人,-1,-1,1000,名詞,一般,*,*,*,*,法人,法人,法人,株仲間</v>
      </c>
    </row>
    <row r="200" customFormat="false" ht="13.5" hidden="false" customHeight="false" outlineLevel="0" collapsed="false">
      <c r="A200" s="1" t="s">
        <v>246</v>
      </c>
      <c r="C200" s="1" t="s">
        <v>400</v>
      </c>
      <c r="D200" s="1" t="s">
        <v>401</v>
      </c>
      <c r="E200" s="0" t="str">
        <f aca="false">IF(B200&gt;0,","&amp;B200&amp;","&amp;B200,",-1,-1")</f>
        <v>,-1,-1</v>
      </c>
      <c r="F200" s="0" t="str">
        <f aca="false">D200&amp;E200&amp;",1000,"&amp;A200&amp;","&amp;D200&amp;","&amp;D200&amp;","&amp;D200&amp;","&amp;C200</f>
        <v>消防,-1,-1,1000,名詞,一般,*,*,*,*,消防,消防,消防,火消し</v>
      </c>
    </row>
    <row r="201" customFormat="false" ht="13.5" hidden="false" customHeight="false" outlineLevel="0" collapsed="false">
      <c r="A201" s="1" t="s">
        <v>246</v>
      </c>
      <c r="C201" s="1" t="s">
        <v>402</v>
      </c>
      <c r="D201" s="1" t="s">
        <v>403</v>
      </c>
      <c r="E201" s="0" t="str">
        <f aca="false">IF(B201&gt;0,","&amp;B201&amp;","&amp;B201,",-1,-1")</f>
        <v>,-1,-1</v>
      </c>
      <c r="F201" s="0" t="str">
        <f aca="false">D201&amp;E201&amp;",1000,"&amp;A201&amp;","&amp;D201&amp;","&amp;D201&amp;","&amp;D201&amp;","&amp;C201</f>
        <v>家庭,-1,-1,1000,名詞,一般,*,*,*,*,家庭,家庭,家庭,家中</v>
      </c>
    </row>
    <row r="202" customFormat="false" ht="13.5" hidden="false" customHeight="false" outlineLevel="0" collapsed="false">
      <c r="A202" s="1" t="s">
        <v>246</v>
      </c>
      <c r="C202" s="1" t="s">
        <v>404</v>
      </c>
      <c r="D202" s="1" t="s">
        <v>405</v>
      </c>
      <c r="E202" s="0" t="str">
        <f aca="false">IF(B202&gt;0,","&amp;B202&amp;","&amp;B202,",-1,-1")</f>
        <v>,-1,-1</v>
      </c>
      <c r="F202" s="0" t="str">
        <f aca="false">D202&amp;E202&amp;",1000,"&amp;A202&amp;","&amp;D202&amp;","&amp;D202&amp;","&amp;D202&amp;","&amp;C202</f>
        <v>社員,-1,-1,1000,名詞,一般,*,*,*,*,社員,社員,社員,家臣</v>
      </c>
    </row>
    <row r="203" customFormat="false" ht="13.5" hidden="false" customHeight="false" outlineLevel="0" collapsed="false">
      <c r="A203" s="1" t="s">
        <v>246</v>
      </c>
      <c r="C203" s="1" t="s">
        <v>404</v>
      </c>
      <c r="D203" s="1" t="s">
        <v>406</v>
      </c>
      <c r="E203" s="0" t="str">
        <f aca="false">IF(B203&gt;0,","&amp;B203&amp;","&amp;B203,",-1,-1")</f>
        <v>,-1,-1</v>
      </c>
      <c r="F203" s="0" t="str">
        <f aca="false">D203&amp;E203&amp;",1000,"&amp;A203&amp;","&amp;D203&amp;","&amp;D203&amp;","&amp;D203&amp;","&amp;C203</f>
        <v>職員,-1,-1,1000,名詞,一般,*,*,*,*,職員,職員,職員,家臣</v>
      </c>
    </row>
    <row r="204" customFormat="false" ht="13.5" hidden="false" customHeight="false" outlineLevel="0" collapsed="false">
      <c r="A204" s="1" t="s">
        <v>246</v>
      </c>
      <c r="C204" s="1" t="s">
        <v>404</v>
      </c>
      <c r="D204" s="1" t="s">
        <v>407</v>
      </c>
      <c r="E204" s="0" t="str">
        <f aca="false">IF(B204&gt;0,","&amp;B204&amp;","&amp;B204,",-1,-1")</f>
        <v>,-1,-1</v>
      </c>
      <c r="F204" s="0" t="str">
        <f aca="false">D204&amp;E204&amp;",1000,"&amp;A204&amp;","&amp;D204&amp;","&amp;D204&amp;","&amp;D204&amp;","&amp;C204</f>
        <v>部下,-1,-1,1000,名詞,一般,*,*,*,*,部下,部下,部下,家臣</v>
      </c>
    </row>
    <row r="205" customFormat="false" ht="13.5" hidden="false" customHeight="false" outlineLevel="0" collapsed="false">
      <c r="A205" s="1" t="s">
        <v>246</v>
      </c>
      <c r="C205" s="1" t="s">
        <v>408</v>
      </c>
      <c r="D205" s="1" t="s">
        <v>409</v>
      </c>
      <c r="E205" s="0" t="str">
        <f aca="false">IF(B205&gt;0,","&amp;B205&amp;","&amp;B205,",-1,-1")</f>
        <v>,-1,-1</v>
      </c>
      <c r="F205" s="0" t="str">
        <f aca="false">D205&amp;E205&amp;",1000,"&amp;A205&amp;","&amp;D205&amp;","&amp;D205&amp;","&amp;D205&amp;","&amp;C205</f>
        <v>警察官,-1,-1,1000,名詞,一般,*,*,*,*,警察官,警察官,警察官,岡っ引</v>
      </c>
    </row>
    <row r="206" customFormat="false" ht="13.5" hidden="false" customHeight="false" outlineLevel="0" collapsed="false">
      <c r="A206" s="1" t="s">
        <v>246</v>
      </c>
      <c r="C206" s="1" t="s">
        <v>410</v>
      </c>
      <c r="D206" s="1" t="s">
        <v>411</v>
      </c>
      <c r="E206" s="0" t="str">
        <f aca="false">IF(B206&gt;0,","&amp;B206&amp;","&amp;B206,",-1,-1")</f>
        <v>,-1,-1</v>
      </c>
      <c r="F206" s="0" t="str">
        <f aca="false">D206&amp;E206&amp;",1000,"&amp;A206&amp;","&amp;D206&amp;","&amp;D206&amp;","&amp;D206&amp;","&amp;C206</f>
        <v>スパイ,-1,-1,1000,名詞,一般,*,*,*,*,スパイ,スパイ,スパイ,隠密</v>
      </c>
    </row>
    <row r="207" customFormat="false" ht="13.5" hidden="false" customHeight="false" outlineLevel="0" collapsed="false">
      <c r="A207" s="1" t="s">
        <v>246</v>
      </c>
      <c r="C207" s="1" t="s">
        <v>412</v>
      </c>
      <c r="D207" s="1" t="s">
        <v>413</v>
      </c>
      <c r="E207" s="0" t="str">
        <f aca="false">IF(B207&gt;0,","&amp;B207&amp;","&amp;B207,",-1,-1")</f>
        <v>,-1,-1</v>
      </c>
      <c r="F207" s="0" t="str">
        <f aca="false">D207&amp;E207&amp;",1000,"&amp;A207&amp;","&amp;D207&amp;","&amp;D207&amp;","&amp;D207&amp;","&amp;C207</f>
        <v>デモ,-1,-1,1000,名詞,一般,*,*,*,*,デモ,デモ,デモ,一揆</v>
      </c>
    </row>
    <row r="208" customFormat="false" ht="13.5" hidden="false" customHeight="false" outlineLevel="0" collapsed="false">
      <c r="A208" s="1" t="s">
        <v>246</v>
      </c>
      <c r="C208" s="1" t="s">
        <v>414</v>
      </c>
      <c r="D208" s="1" t="s">
        <v>415</v>
      </c>
      <c r="E208" s="0" t="str">
        <f aca="false">IF(B208&gt;0,","&amp;B208&amp;","&amp;B208,",-1,-1")</f>
        <v>,-1,-1</v>
      </c>
      <c r="F208" s="0" t="str">
        <f aca="false">D208&amp;E208&amp;",1000,"&amp;A208&amp;","&amp;D208&amp;","&amp;D208&amp;","&amp;D208&amp;","&amp;C208</f>
        <v>外国人,-1,-1,1000,名詞,一般,*,*,*,*,外国人,外国人,外国人,異人</v>
      </c>
    </row>
    <row r="209" customFormat="false" ht="13.5" hidden="false" customHeight="false" outlineLevel="0" collapsed="false">
      <c r="A209" s="1" t="s">
        <v>246</v>
      </c>
      <c r="C209" s="1" t="s">
        <v>414</v>
      </c>
      <c r="D209" s="1" t="s">
        <v>416</v>
      </c>
      <c r="E209" s="0" t="str">
        <f aca="false">IF(B209&gt;0,","&amp;B209&amp;","&amp;B209,",-1,-1")</f>
        <v>,-1,-1</v>
      </c>
      <c r="F209" s="0" t="str">
        <f aca="false">D209&amp;E209&amp;",1000,"&amp;A209&amp;","&amp;D209&amp;","&amp;D209&amp;","&amp;D209&amp;","&amp;C209</f>
        <v>外人,-1,-1,1000,名詞,一般,*,*,*,*,外人,外人,外人,異人</v>
      </c>
    </row>
    <row r="210" customFormat="false" ht="13.5" hidden="false" customHeight="false" outlineLevel="0" collapsed="false">
      <c r="A210" s="1" t="s">
        <v>246</v>
      </c>
      <c r="C210" s="1" t="s">
        <v>417</v>
      </c>
      <c r="D210" s="1" t="s">
        <v>418</v>
      </c>
      <c r="E210" s="0" t="str">
        <f aca="false">IF(B210&gt;0,","&amp;B210&amp;","&amp;B210,",-1,-1")</f>
        <v>,-1,-1</v>
      </c>
      <c r="F210" s="0" t="str">
        <f aca="false">D210&amp;E210&amp;",1000,"&amp;A210&amp;","&amp;D210&amp;","&amp;D210&amp;","&amp;D210&amp;","&amp;C210</f>
        <v>外国,-1,-1,1000,名詞,一般,*,*,*,*,外国,外国,外国,異国</v>
      </c>
    </row>
    <row r="211" customFormat="false" ht="13.5" hidden="false" customHeight="false" outlineLevel="0" collapsed="false">
      <c r="A211" s="1" t="s">
        <v>246</v>
      </c>
      <c r="C211" s="1" t="s">
        <v>419</v>
      </c>
      <c r="D211" s="1" t="s">
        <v>420</v>
      </c>
      <c r="E211" s="0" t="str">
        <f aca="false">IF(B211&gt;0,","&amp;B211&amp;","&amp;B211,",-1,-1")</f>
        <v>,-1,-1</v>
      </c>
      <c r="F211" s="0" t="str">
        <f aca="false">D211&amp;E211&amp;",1000,"&amp;A211&amp;","&amp;D211&amp;","&amp;D211&amp;","&amp;D211&amp;","&amp;C211</f>
        <v>会長,-1,-1,1000,名詞,一般,*,*,*,*,会長,会長,会長,ご隠居</v>
      </c>
    </row>
    <row r="212" customFormat="false" ht="13.5" hidden="false" customHeight="false" outlineLevel="0" collapsed="false">
      <c r="A212" s="1" t="s">
        <v>246</v>
      </c>
      <c r="C212" s="1" t="s">
        <v>421</v>
      </c>
      <c r="D212" s="1" t="s">
        <v>422</v>
      </c>
      <c r="E212" s="0" t="str">
        <f aca="false">IF(B212&gt;0,","&amp;B212&amp;","&amp;B212,",-1,-1")</f>
        <v>,-1,-1</v>
      </c>
      <c r="F212" s="0" t="str">
        <f aca="false">D212&amp;E212&amp;",1000,"&amp;A212&amp;","&amp;D212&amp;","&amp;D212&amp;","&amp;D212&amp;","&amp;C212</f>
        <v>つかまる,-1,-1,1000,名詞,一般,*,*,*,*,つかまる,つかまる,つかまる,お縄</v>
      </c>
    </row>
    <row r="213" customFormat="false" ht="13.5" hidden="false" customHeight="false" outlineLevel="0" collapsed="false">
      <c r="A213" s="1" t="s">
        <v>246</v>
      </c>
      <c r="C213" s="1" t="s">
        <v>421</v>
      </c>
      <c r="D213" s="1" t="s">
        <v>423</v>
      </c>
      <c r="E213" s="0" t="str">
        <f aca="false">IF(B213&gt;0,","&amp;B213&amp;","&amp;B213,",-1,-1")</f>
        <v>,-1,-1</v>
      </c>
      <c r="F213" s="0" t="str">
        <f aca="false">D213&amp;E213&amp;",1000,"&amp;A213&amp;","&amp;D213&amp;","&amp;D213&amp;","&amp;D213&amp;","&amp;C213</f>
        <v>逮捕,-1,-1,1000,名詞,一般,*,*,*,*,逮捕,逮捕,逮捕,お縄</v>
      </c>
    </row>
    <row r="214" customFormat="false" ht="13.5" hidden="false" customHeight="false" outlineLevel="0" collapsed="false">
      <c r="A214" s="1" t="s">
        <v>246</v>
      </c>
      <c r="C214" s="1" t="s">
        <v>424</v>
      </c>
      <c r="D214" s="1" t="s">
        <v>425</v>
      </c>
      <c r="E214" s="0" t="str">
        <f aca="false">IF(B214&gt;0,","&amp;B214&amp;","&amp;B214,",-1,-1")</f>
        <v>,-1,-1</v>
      </c>
      <c r="F214" s="0" t="str">
        <f aca="false">D214&amp;E214&amp;",1000,"&amp;A214&amp;","&amp;D214&amp;","&amp;D214&amp;","&amp;D214&amp;","&amp;C214</f>
        <v>みんな,-1,-1,1000,名詞,一般,*,*,*,*,みんな,みんな,みんな,皆の衆</v>
      </c>
    </row>
    <row r="215" customFormat="false" ht="13.5" hidden="false" customHeight="false" outlineLevel="0" collapsed="false">
      <c r="A215" s="1" t="s">
        <v>246</v>
      </c>
      <c r="C215" s="1" t="s">
        <v>424</v>
      </c>
      <c r="D215" s="1" t="s">
        <v>426</v>
      </c>
      <c r="E215" s="0" t="str">
        <f aca="false">IF(B215&gt;0,","&amp;B215&amp;","&amp;B215,",-1,-1")</f>
        <v>,-1,-1</v>
      </c>
      <c r="F215" s="0" t="str">
        <f aca="false">D215&amp;E215&amp;",1000,"&amp;A215&amp;","&amp;D215&amp;","&amp;D215&amp;","&amp;D215&amp;","&amp;C215</f>
        <v>皆さん,-1,-1,1000,名詞,一般,*,*,*,*,皆さん,皆さん,皆さん,皆の衆</v>
      </c>
    </row>
    <row r="216" customFormat="false" ht="13.5" hidden="false" customHeight="false" outlineLevel="0" collapsed="false">
      <c r="A216" s="1" t="s">
        <v>246</v>
      </c>
      <c r="C216" s="1" t="s">
        <v>424</v>
      </c>
      <c r="D216" s="1" t="s">
        <v>427</v>
      </c>
      <c r="E216" s="0" t="str">
        <f aca="false">IF(B216&gt;0,","&amp;B216&amp;","&amp;B216,",-1,-1")</f>
        <v>,-1,-1</v>
      </c>
      <c r="F216" s="0" t="str">
        <f aca="false">D216&amp;E216&amp;",1000,"&amp;A216&amp;","&amp;D216&amp;","&amp;D216&amp;","&amp;D216&amp;","&amp;C216</f>
        <v>皆様,-1,-1,1000,名詞,一般,*,*,*,*,皆様,皆様,皆様,皆の衆</v>
      </c>
    </row>
    <row r="217" customFormat="false" ht="13.5" hidden="false" customHeight="false" outlineLevel="0" collapsed="false">
      <c r="A217" s="1" t="s">
        <v>246</v>
      </c>
      <c r="C217" s="1" t="s">
        <v>424</v>
      </c>
      <c r="D217" s="1" t="s">
        <v>428</v>
      </c>
      <c r="E217" s="0" t="str">
        <f aca="false">IF(B217&gt;0,","&amp;B217&amp;","&amp;B217,",-1,-1")</f>
        <v>,-1,-1</v>
      </c>
      <c r="F217" s="0" t="str">
        <f aca="false">D217&amp;E217&amp;",1000,"&amp;A217&amp;","&amp;D217&amp;","&amp;D217&amp;","&amp;D217&amp;","&amp;C217</f>
        <v>全員,-1,-1,1000,名詞,一般,*,*,*,*,全員,全員,全員,皆の衆</v>
      </c>
    </row>
    <row r="218" customFormat="false" ht="13.5" hidden="false" customHeight="false" outlineLevel="0" collapsed="false">
      <c r="A218" s="1" t="s">
        <v>246</v>
      </c>
      <c r="C218" s="1" t="s">
        <v>429</v>
      </c>
      <c r="D218" s="1" t="s">
        <v>430</v>
      </c>
      <c r="E218" s="0" t="str">
        <f aca="false">IF(B218&gt;0,","&amp;B218&amp;","&amp;B218,",-1,-1")</f>
        <v>,-1,-1</v>
      </c>
      <c r="F218" s="0" t="str">
        <f aca="false">D218&amp;E218&amp;",1000,"&amp;A218&amp;","&amp;D218&amp;","&amp;D218&amp;","&amp;D218&amp;","&amp;C218</f>
        <v>そいつ,-1,-1,1000,名詞,一般,*,*,*,*,そいつ,そいつ,そいつ,かかる輩</v>
      </c>
    </row>
    <row r="219" customFormat="false" ht="13.5" hidden="false" customHeight="false" outlineLevel="0" collapsed="false">
      <c r="A219" s="1" t="s">
        <v>246</v>
      </c>
      <c r="C219" s="1" t="s">
        <v>429</v>
      </c>
      <c r="D219" s="1" t="s">
        <v>431</v>
      </c>
      <c r="E219" s="0" t="str">
        <f aca="false">IF(B219&gt;0,","&amp;B219&amp;","&amp;B219,",-1,-1")</f>
        <v>,-1,-1</v>
      </c>
      <c r="F219" s="0" t="str">
        <f aca="false">D219&amp;E219&amp;",1000,"&amp;A219&amp;","&amp;D219&amp;","&amp;D219&amp;","&amp;D219&amp;","&amp;C219</f>
        <v>その人,-1,-1,1000,名詞,一般,*,*,*,*,その人,その人,その人,かかる輩</v>
      </c>
    </row>
    <row r="220" customFormat="false" ht="13.5" hidden="false" customHeight="false" outlineLevel="0" collapsed="false">
      <c r="A220" s="1" t="s">
        <v>246</v>
      </c>
      <c r="C220" s="1" t="s">
        <v>432</v>
      </c>
      <c r="D220" s="1" t="s">
        <v>433</v>
      </c>
      <c r="E220" s="0" t="str">
        <f aca="false">IF(B220&gt;0,","&amp;B220&amp;","&amp;B220,",-1,-1")</f>
        <v>,-1,-1</v>
      </c>
      <c r="F220" s="0" t="str">
        <f aca="false">D220&amp;E220&amp;",1000,"&amp;A220&amp;","&amp;D220&amp;","&amp;D220&amp;","&amp;D220&amp;","&amp;C220</f>
        <v>ひとたび,-1,-1,1000,名詞,一般,*,*,*,*,ひとたび,ひとたび,ひとたび,一度</v>
      </c>
    </row>
    <row r="221" customFormat="false" ht="13.5" hidden="false" customHeight="false" outlineLevel="0" collapsed="false">
      <c r="A221" s="1" t="s">
        <v>246</v>
      </c>
      <c r="C221" s="1" t="s">
        <v>434</v>
      </c>
      <c r="D221" s="1" t="s">
        <v>435</v>
      </c>
      <c r="E221" s="0" t="str">
        <f aca="false">IF(B221&gt;0,","&amp;B221&amp;","&amp;B221,",-1,-1")</f>
        <v>,-1,-1</v>
      </c>
      <c r="F221" s="0" t="str">
        <f aca="false">D221&amp;E221&amp;",1000,"&amp;A221&amp;","&amp;D221&amp;","&amp;D221&amp;","&amp;D221&amp;","&amp;C221</f>
        <v>相違,-1,-1,1000,名詞,一般,*,*,*,*,相違,相違,相違,違い</v>
      </c>
    </row>
    <row r="222" customFormat="false" ht="13.5" hidden="false" customHeight="false" outlineLevel="0" collapsed="false">
      <c r="A222" s="1" t="s">
        <v>246</v>
      </c>
      <c r="C222" s="1" t="s">
        <v>436</v>
      </c>
      <c r="D222" s="1" t="s">
        <v>437</v>
      </c>
      <c r="E222" s="0" t="str">
        <f aca="false">IF(B222&gt;0,","&amp;B222&amp;","&amp;B222,",-1,-1")</f>
        <v>,-1,-1</v>
      </c>
      <c r="F222" s="0" t="str">
        <f aca="false">D222&amp;E222&amp;",1000,"&amp;A222&amp;","&amp;D222&amp;","&amp;D222&amp;","&amp;D222&amp;","&amp;C222</f>
        <v>快晴,-1,-1,1000,名詞,一般,*,*,*,*,快晴,快晴,快晴,日本晴れ</v>
      </c>
    </row>
    <row r="223" customFormat="false" ht="13.5" hidden="false" customHeight="false" outlineLevel="0" collapsed="false">
      <c r="A223" s="1" t="s">
        <v>246</v>
      </c>
      <c r="C223" s="1" t="s">
        <v>438</v>
      </c>
      <c r="D223" s="1" t="s">
        <v>439</v>
      </c>
      <c r="E223" s="0" t="str">
        <f aca="false">IF(B223&gt;0,","&amp;B223&amp;","&amp;B223,",-1,-1")</f>
        <v>,-1,-1</v>
      </c>
      <c r="F223" s="0" t="str">
        <f aca="false">D223&amp;E223&amp;",1000,"&amp;A223&amp;","&amp;D223&amp;","&amp;D223&amp;","&amp;D223&amp;","&amp;C223</f>
        <v>さようなら,-1,-1,1000,名詞,一般,*,*,*,*,さようなら,さようなら,さようなら,ご免</v>
      </c>
    </row>
    <row r="224" customFormat="false" ht="13.5" hidden="false" customHeight="false" outlineLevel="0" collapsed="false">
      <c r="A224" s="1" t="s">
        <v>246</v>
      </c>
      <c r="C224" s="1" t="s">
        <v>440</v>
      </c>
      <c r="D224" s="1" t="s">
        <v>441</v>
      </c>
      <c r="E224" s="0" t="str">
        <f aca="false">IF(B224&gt;0,","&amp;B224&amp;","&amp;B224,",-1,-1")</f>
        <v>,-1,-1</v>
      </c>
      <c r="F224" s="0" t="str">
        <f aca="false">D224&amp;E224&amp;",1000,"&amp;A224&amp;","&amp;D224&amp;","&amp;D224&amp;","&amp;D224&amp;","&amp;C224</f>
        <v>パンツ,-1,-1,1000,名詞,一般,*,*,*,*,パンツ,パンツ,パンツ,ふんどし</v>
      </c>
    </row>
    <row r="225" customFormat="false" ht="13.5" hidden="false" customHeight="false" outlineLevel="0" collapsed="false">
      <c r="A225" s="1" t="s">
        <v>246</v>
      </c>
      <c r="C225" s="1" t="s">
        <v>442</v>
      </c>
      <c r="D225" s="1" t="s">
        <v>443</v>
      </c>
      <c r="E225" s="0" t="str">
        <f aca="false">IF(B225&gt;0,","&amp;B225&amp;","&amp;B225,",-1,-1")</f>
        <v>,-1,-1</v>
      </c>
      <c r="F225" s="0" t="str">
        <f aca="false">D225&amp;E225&amp;",1000,"&amp;A225&amp;","&amp;D225&amp;","&amp;D225&amp;","&amp;D225&amp;","&amp;C225</f>
        <v>ズボン,-1,-1,1000,名詞,一般,*,*,*,*,ズボン,ズボン,ズボン,袴</v>
      </c>
    </row>
    <row r="226" customFormat="false" ht="13.5" hidden="false" customHeight="false" outlineLevel="0" collapsed="false">
      <c r="A226" s="1" t="s">
        <v>246</v>
      </c>
      <c r="C226" s="1" t="s">
        <v>444</v>
      </c>
      <c r="D226" s="1" t="s">
        <v>445</v>
      </c>
      <c r="E226" s="0" t="str">
        <f aca="false">IF(B226&gt;0,","&amp;B226&amp;","&amp;B226,",-1,-1")</f>
        <v>,-1,-1</v>
      </c>
      <c r="F226" s="0" t="str">
        <f aca="false">D226&amp;E226&amp;",1000,"&amp;A226&amp;","&amp;D226&amp;","&amp;D226&amp;","&amp;D226&amp;","&amp;C226</f>
        <v>案外,-1,-1,1000,名詞,一般,*,*,*,*,案外,案外,案外,存外</v>
      </c>
    </row>
    <row r="227" customFormat="false" ht="13.5" hidden="false" customHeight="false" outlineLevel="0" collapsed="false">
      <c r="A227" s="1" t="s">
        <v>246</v>
      </c>
      <c r="C227" s="1" t="s">
        <v>446</v>
      </c>
      <c r="D227" s="1" t="s">
        <v>447</v>
      </c>
      <c r="E227" s="0" t="str">
        <f aca="false">IF(B227&gt;0,","&amp;B227&amp;","&amp;B227,",-1,-1")</f>
        <v>,-1,-1</v>
      </c>
      <c r="F227" s="0" t="str">
        <f aca="false">D227&amp;E227&amp;",1000,"&amp;A227&amp;","&amp;D227&amp;","&amp;D227&amp;","&amp;D227&amp;","&amp;C227</f>
        <v>ドクター,-1,-1,1000,名詞,一般,*,*,*,*,ドクター,ドクター,ドクター,医師</v>
      </c>
    </row>
    <row r="228" customFormat="false" ht="13.5" hidden="false" customHeight="false" outlineLevel="0" collapsed="false">
      <c r="A228" s="1" t="s">
        <v>246</v>
      </c>
      <c r="C228" s="1" t="s">
        <v>448</v>
      </c>
      <c r="D228" s="1" t="s">
        <v>449</v>
      </c>
      <c r="E228" s="0" t="str">
        <f aca="false">IF(B228&gt;0,","&amp;B228&amp;","&amp;B228,",-1,-1")</f>
        <v>,-1,-1</v>
      </c>
      <c r="F228" s="0" t="str">
        <f aca="false">D228&amp;E228&amp;",1000,"&amp;A228&amp;","&amp;D228&amp;","&amp;D228&amp;","&amp;D228&amp;","&amp;C228</f>
        <v>タクシー,-1,-1,1000,名詞,一般,*,*,*,*,タクシー,タクシー,タクシー,籠</v>
      </c>
    </row>
    <row r="229" customFormat="false" ht="13.5" hidden="false" customHeight="false" outlineLevel="0" collapsed="false">
      <c r="A229" s="1" t="s">
        <v>246</v>
      </c>
      <c r="C229" s="1" t="s">
        <v>450</v>
      </c>
      <c r="D229" s="1" t="s">
        <v>451</v>
      </c>
      <c r="E229" s="0" t="str">
        <f aca="false">IF(B229&gt;0,","&amp;B229&amp;","&amp;B229,",-1,-1")</f>
        <v>,-1,-1</v>
      </c>
      <c r="F229" s="0" t="str">
        <f aca="false">D229&amp;E229&amp;",1000,"&amp;A229&amp;","&amp;D229&amp;","&amp;D229&amp;","&amp;D229&amp;","&amp;C229</f>
        <v>バインダー,-1,-1,1000,名詞,一般,*,*,*,*,バインダー,バインダー,バインダー,紙ばさみ</v>
      </c>
    </row>
    <row r="230" customFormat="false" ht="13.5" hidden="false" customHeight="false" outlineLevel="0" collapsed="false">
      <c r="A230" s="1" t="s">
        <v>246</v>
      </c>
      <c r="C230" s="1" t="s">
        <v>452</v>
      </c>
      <c r="D230" s="1" t="s">
        <v>453</v>
      </c>
      <c r="E230" s="0" t="str">
        <f aca="false">IF(B230&gt;0,","&amp;B230&amp;","&amp;B230,",-1,-1")</f>
        <v>,-1,-1</v>
      </c>
      <c r="F230" s="0" t="str">
        <f aca="false">D230&amp;E230&amp;",1000,"&amp;A230&amp;","&amp;D230&amp;","&amp;D230&amp;","&amp;D230&amp;","&amp;C230</f>
        <v>スパイダーマン,-1,-1,1000,名詞,一般,*,*,*,*,スパイダーマン,スパイダーマン,スパイダーマン,蜘蛛男</v>
      </c>
    </row>
    <row r="231" customFormat="false" ht="13.5" hidden="false" customHeight="false" outlineLevel="0" collapsed="false">
      <c r="A231" s="1" t="s">
        <v>246</v>
      </c>
      <c r="C231" s="1" t="s">
        <v>454</v>
      </c>
      <c r="D231" s="1" t="s">
        <v>455</v>
      </c>
      <c r="E231" s="0" t="str">
        <f aca="false">IF(B231&gt;0,","&amp;B231&amp;","&amp;B231,",-1,-1")</f>
        <v>,-1,-1</v>
      </c>
      <c r="F231" s="0" t="str">
        <f aca="false">D231&amp;E231&amp;",1000,"&amp;A231&amp;","&amp;D231&amp;","&amp;D231&amp;","&amp;D231&amp;","&amp;C231</f>
        <v>スーパーマン,-1,-1,1000,名詞,一般,*,*,*,*,スーパーマン,スーパーマン,スーパーマン,超人</v>
      </c>
    </row>
    <row r="232" customFormat="false" ht="13.5" hidden="false" customHeight="false" outlineLevel="0" collapsed="false">
      <c r="A232" s="1" t="s">
        <v>246</v>
      </c>
      <c r="C232" s="1" t="s">
        <v>454</v>
      </c>
      <c r="D232" s="1" t="s">
        <v>456</v>
      </c>
      <c r="E232" s="0" t="str">
        <f aca="false">IF(B232&gt;0,","&amp;B232&amp;","&amp;B232,",-1,-1")</f>
        <v>,-1,-1</v>
      </c>
      <c r="F232" s="0" t="str">
        <f aca="false">D232&amp;E232&amp;",1000,"&amp;A232&amp;","&amp;D232&amp;","&amp;D232&amp;","&amp;D232&amp;","&amp;C232</f>
        <v>ウルトラマン,-1,-1,1000,名詞,一般,*,*,*,*,ウルトラマン,ウルトラマン,ウルトラマン,超人</v>
      </c>
    </row>
    <row r="233" customFormat="false" ht="13.5" hidden="false" customHeight="false" outlineLevel="0" collapsed="false">
      <c r="A233" s="1" t="s">
        <v>246</v>
      </c>
      <c r="C233" s="1" t="s">
        <v>457</v>
      </c>
      <c r="D233" s="1" t="s">
        <v>458</v>
      </c>
      <c r="E233" s="0" t="str">
        <f aca="false">IF(B233&gt;0,","&amp;B233&amp;","&amp;B233,",-1,-1")</f>
        <v>,-1,-1</v>
      </c>
      <c r="F233" s="0" t="str">
        <f aca="false">D233&amp;E233&amp;",1000,"&amp;A233&amp;","&amp;D233&amp;","&amp;D233&amp;","&amp;D233&amp;","&amp;C233</f>
        <v>デビルマン,-1,-1,1000,名詞,一般,*,*,*,*,デビルマン,デビルマン,デビルマン,悪魔人</v>
      </c>
    </row>
    <row r="234" customFormat="false" ht="13.5" hidden="false" customHeight="false" outlineLevel="0" collapsed="false">
      <c r="A234" s="1" t="s">
        <v>246</v>
      </c>
      <c r="C234" s="1" t="s">
        <v>459</v>
      </c>
      <c r="D234" s="1" t="s">
        <v>460</v>
      </c>
      <c r="E234" s="0" t="str">
        <f aca="false">IF(B234&gt;0,","&amp;B234&amp;","&amp;B234,",-1,-1")</f>
        <v>,-1,-1</v>
      </c>
      <c r="F234" s="0" t="str">
        <f aca="false">D234&amp;E234&amp;",1000,"&amp;A234&amp;","&amp;D234&amp;","&amp;D234&amp;","&amp;D234&amp;","&amp;C234</f>
        <v>トイレ,-1,-1,1000,名詞,一般,*,*,*,*,トイレ,トイレ,トイレ,厠</v>
      </c>
    </row>
    <row r="235" customFormat="false" ht="13.5" hidden="false" customHeight="false" outlineLevel="0" collapsed="false">
      <c r="A235" s="1" t="s">
        <v>246</v>
      </c>
      <c r="C235" s="1" t="s">
        <v>461</v>
      </c>
      <c r="D235" s="1" t="s">
        <v>462</v>
      </c>
      <c r="E235" s="0" t="str">
        <f aca="false">IF(B235&gt;0,","&amp;B235&amp;","&amp;B235,",-1,-1")</f>
        <v>,-1,-1</v>
      </c>
      <c r="F235" s="0" t="str">
        <f aca="false">D235&amp;E235&amp;",1000,"&amp;A235&amp;","&amp;D235&amp;","&amp;D235&amp;","&amp;D235&amp;","&amp;C235</f>
        <v>ミーティング,-1,-1,1000,名詞,一般,*,*,*,*,ミーティング,ミーティング,ミーティング,寄り合い</v>
      </c>
    </row>
    <row r="236" customFormat="false" ht="13.5" hidden="false" customHeight="false" outlineLevel="0" collapsed="false">
      <c r="A236" s="1" t="s">
        <v>246</v>
      </c>
      <c r="C236" s="1" t="s">
        <v>461</v>
      </c>
      <c r="D236" s="1" t="s">
        <v>463</v>
      </c>
      <c r="E236" s="0" t="str">
        <f aca="false">IF(B236&gt;0,","&amp;B236&amp;","&amp;B236,",-1,-1")</f>
        <v>,-1,-1</v>
      </c>
      <c r="F236" s="0" t="str">
        <f aca="false">D236&amp;E236&amp;",1000,"&amp;A236&amp;","&amp;D236&amp;","&amp;D236&amp;","&amp;D236&amp;","&amp;C236</f>
        <v>会議,-1,-1,1000,名詞,一般,*,*,*,*,会議,会議,会議,寄り合い</v>
      </c>
    </row>
    <row r="237" customFormat="false" ht="13.5" hidden="false" customHeight="false" outlineLevel="0" collapsed="false">
      <c r="A237" s="1" t="s">
        <v>246</v>
      </c>
      <c r="C237" s="1" t="s">
        <v>464</v>
      </c>
      <c r="D237" s="1" t="s">
        <v>465</v>
      </c>
      <c r="E237" s="0" t="str">
        <f aca="false">IF(B237&gt;0,","&amp;B237&amp;","&amp;B237,",-1,-1")</f>
        <v>,-1,-1</v>
      </c>
      <c r="F237" s="0" t="str">
        <f aca="false">D237&amp;E237&amp;",1000,"&amp;A237&amp;","&amp;D237&amp;","&amp;D237&amp;","&amp;D237&amp;","&amp;C237</f>
        <v>ファンデーション,-1,-1,1000,名詞,一般,*,*,*,*,ファンデーション,ファンデーション,ファンデーション,おしろい</v>
      </c>
    </row>
    <row r="238" customFormat="false" ht="13.5" hidden="false" customHeight="false" outlineLevel="0" collapsed="false">
      <c r="A238" s="1" t="s">
        <v>246</v>
      </c>
      <c r="C238" s="1" t="s">
        <v>466</v>
      </c>
      <c r="D238" s="1" t="s">
        <v>467</v>
      </c>
      <c r="E238" s="0" t="str">
        <f aca="false">IF(B238&gt;0,","&amp;B238&amp;","&amp;B238,",-1,-1")</f>
        <v>,-1,-1</v>
      </c>
      <c r="F238" s="0" t="str">
        <f aca="false">D238&amp;E238&amp;",1000,"&amp;A238&amp;","&amp;D238&amp;","&amp;D238&amp;","&amp;D238&amp;","&amp;C238</f>
        <v>制汗剤,-1,-1,1000,名詞,一般,*,*,*,*,制汗剤,制汗剤,制汗剤,あせしらず</v>
      </c>
    </row>
    <row r="239" customFormat="false" ht="13.5" hidden="false" customHeight="false" outlineLevel="0" collapsed="false">
      <c r="A239" s="1" t="s">
        <v>246</v>
      </c>
      <c r="C239" s="1" t="s">
        <v>468</v>
      </c>
      <c r="D239" s="1" t="s">
        <v>469</v>
      </c>
      <c r="E239" s="0" t="str">
        <f aca="false">IF(B239&gt;0,","&amp;B239&amp;","&amp;B239,",-1,-1")</f>
        <v>,-1,-1</v>
      </c>
      <c r="F239" s="0" t="str">
        <f aca="false">D239&amp;E239&amp;",1000,"&amp;A239&amp;","&amp;D239&amp;","&amp;D239&amp;","&amp;D239&amp;","&amp;C239</f>
        <v>メイクアップアーティスト,-1,-1,1000,名詞,一般,*,*,*,*,メイクアップアーティスト,メイクアップアーティスト,メイクアップアーティスト,化粧師</v>
      </c>
    </row>
    <row r="240" customFormat="false" ht="13.5" hidden="false" customHeight="false" outlineLevel="0" collapsed="false">
      <c r="A240" s="1" t="s">
        <v>246</v>
      </c>
      <c r="C240" s="1" t="s">
        <v>470</v>
      </c>
      <c r="D240" s="1" t="s">
        <v>471</v>
      </c>
      <c r="E240" s="0" t="str">
        <f aca="false">IF(B240&gt;0,","&amp;B240&amp;","&amp;B240,",-1,-1")</f>
        <v>,-1,-1</v>
      </c>
      <c r="F240" s="0" t="str">
        <f aca="false">D240&amp;E240&amp;",1000,"&amp;A240&amp;","&amp;D240&amp;","&amp;D240&amp;","&amp;D240&amp;","&amp;C240</f>
        <v>メイク,-1,-1,1000,名詞,一般,*,*,*,*,メイク,メイク,メイク,化粧</v>
      </c>
    </row>
    <row r="241" customFormat="false" ht="13.5" hidden="false" customHeight="false" outlineLevel="0" collapsed="false">
      <c r="A241" s="1" t="s">
        <v>246</v>
      </c>
      <c r="C241" s="1" t="s">
        <v>472</v>
      </c>
      <c r="D241" s="1" t="s">
        <v>473</v>
      </c>
      <c r="E241" s="0" t="str">
        <f aca="false">IF(B241&gt;0,","&amp;B241&amp;","&amp;B241,",-1,-1")</f>
        <v>,-1,-1</v>
      </c>
      <c r="F241" s="0" t="str">
        <f aca="false">D241&amp;E241&amp;",1000,"&amp;A241&amp;","&amp;D241&amp;","&amp;D241&amp;","&amp;D241&amp;","&amp;C241</f>
        <v>マジシャン,-1,-1,1000,名詞,一般,*,*,*,*,マジシャン,マジシャン,マジシャン,奇術師</v>
      </c>
    </row>
    <row r="242" customFormat="false" ht="13.5" hidden="false" customHeight="false" outlineLevel="0" collapsed="false">
      <c r="A242" s="1" t="s">
        <v>246</v>
      </c>
      <c r="C242" s="1" t="s">
        <v>474</v>
      </c>
      <c r="D242" s="1" t="s">
        <v>475</v>
      </c>
      <c r="E242" s="0" t="str">
        <f aca="false">IF(B242&gt;0,","&amp;B242&amp;","&amp;B242,",-1,-1")</f>
        <v>,-1,-1</v>
      </c>
      <c r="F242" s="0" t="str">
        <f aca="false">D242&amp;E242&amp;",1000,"&amp;A242&amp;","&amp;D242&amp;","&amp;D242&amp;","&amp;D242&amp;","&amp;C242</f>
        <v>ミシン,-1,-1,1000,名詞,一般,*,*,*,*,ミシン,ミシン,ミシン,機織機</v>
      </c>
    </row>
    <row r="243" customFormat="false" ht="13.5" hidden="false" customHeight="false" outlineLevel="0" collapsed="false">
      <c r="A243" s="1" t="s">
        <v>246</v>
      </c>
      <c r="C243" s="1" t="s">
        <v>476</v>
      </c>
      <c r="D243" s="1" t="s">
        <v>477</v>
      </c>
      <c r="E243" s="0" t="str">
        <f aca="false">IF(B243&gt;0,","&amp;B243&amp;","&amp;B243,",-1,-1")</f>
        <v>,-1,-1</v>
      </c>
      <c r="F243" s="0" t="str">
        <f aca="false">D243&amp;E243&amp;",1000,"&amp;A243&amp;","&amp;D243&amp;","&amp;D243&amp;","&amp;D243&amp;","&amp;C243</f>
        <v>コップ,-1,-1,1000,名詞,一般,*,*,*,*,コップ,コップ,コップ,茶碗</v>
      </c>
    </row>
    <row r="244" customFormat="false" ht="13.5" hidden="false" customHeight="false" outlineLevel="0" collapsed="false">
      <c r="A244" s="1" t="s">
        <v>246</v>
      </c>
      <c r="C244" s="1" t="s">
        <v>478</v>
      </c>
      <c r="D244" s="1" t="s">
        <v>479</v>
      </c>
      <c r="E244" s="0" t="str">
        <f aca="false">IF(B244&gt;0,","&amp;B244&amp;","&amp;B244,",-1,-1")</f>
        <v>,-1,-1</v>
      </c>
      <c r="F244" s="0" t="str">
        <f aca="false">D244&amp;E244&amp;",1000,"&amp;A244&amp;","&amp;D244&amp;","&amp;D244&amp;","&amp;D244&amp;","&amp;C244</f>
        <v>ハンガー,-1,-1,1000,名詞,一般,*,*,*,*,ハンガー,ハンガー,ハンガー,衣紋掛け</v>
      </c>
    </row>
    <row r="245" customFormat="false" ht="13.5" hidden="false" customHeight="false" outlineLevel="0" collapsed="false">
      <c r="A245" s="1" t="s">
        <v>246</v>
      </c>
      <c r="C245" s="1" t="s">
        <v>480</v>
      </c>
      <c r="D245" s="1" t="s">
        <v>481</v>
      </c>
      <c r="E245" s="0" t="str">
        <f aca="false">IF(B245&gt;0,","&amp;B245&amp;","&amp;B245,",-1,-1")</f>
        <v>,-1,-1</v>
      </c>
      <c r="F245" s="0" t="str">
        <f aca="false">D245&amp;E245&amp;",1000,"&amp;A245&amp;","&amp;D245&amp;","&amp;D245&amp;","&amp;D245&amp;","&amp;C245</f>
        <v>エプロン,-1,-1,1000,名詞,一般,*,*,*,*,エプロン,エプロン,エプロン,前掛け</v>
      </c>
    </row>
    <row r="246" customFormat="false" ht="13.5" hidden="false" customHeight="false" outlineLevel="0" collapsed="false">
      <c r="A246" s="1" t="s">
        <v>246</v>
      </c>
      <c r="C246" s="1" t="s">
        <v>482</v>
      </c>
      <c r="D246" s="1" t="s">
        <v>483</v>
      </c>
      <c r="E246" s="0" t="str">
        <f aca="false">IF(B246&gt;0,","&amp;B246&amp;","&amp;B246,",-1,-1")</f>
        <v>,-1,-1</v>
      </c>
      <c r="F246" s="0" t="str">
        <f aca="false">D246&amp;E246&amp;",1000,"&amp;A246&amp;","&amp;D246&amp;","&amp;D246&amp;","&amp;D246&amp;","&amp;C246</f>
        <v>ゴミ箱,-1,-1,1000,名詞,一般,*,*,*,*,ゴミ箱,ゴミ箱,ゴミ箱,屑篭</v>
      </c>
    </row>
    <row r="247" customFormat="false" ht="13.5" hidden="false" customHeight="false" outlineLevel="0" collapsed="false">
      <c r="A247" s="1" t="s">
        <v>246</v>
      </c>
      <c r="C247" s="1" t="s">
        <v>484</v>
      </c>
      <c r="D247" s="1" t="s">
        <v>485</v>
      </c>
      <c r="E247" s="0" t="str">
        <f aca="false">IF(B247&gt;0,","&amp;B247&amp;","&amp;B247,",-1,-1")</f>
        <v>,-1,-1</v>
      </c>
      <c r="F247" s="0" t="str">
        <f aca="false">D247&amp;E247&amp;",1000,"&amp;A247&amp;","&amp;D247&amp;","&amp;D247&amp;","&amp;D247&amp;","&amp;C247</f>
        <v>近く,-1,-1,1000,名詞,一般,*,*,*,*,近く,近く,近く,ちこう</v>
      </c>
    </row>
    <row r="248" customFormat="false" ht="13.5" hidden="false" customHeight="false" outlineLevel="0" collapsed="false">
      <c r="A248" s="1" t="s">
        <v>246</v>
      </c>
      <c r="C248" s="1" t="s">
        <v>486</v>
      </c>
      <c r="D248" s="1" t="s">
        <v>487</v>
      </c>
      <c r="E248" s="0" t="str">
        <f aca="false">IF(B248&gt;0,","&amp;B248&amp;","&amp;B248,",-1,-1")</f>
        <v>,-1,-1</v>
      </c>
      <c r="F248" s="0" t="str">
        <f aca="false">D248&amp;E248&amp;",1000,"&amp;A248&amp;","&amp;D248&amp;","&amp;D248&amp;","&amp;D248&amp;","&amp;C248</f>
        <v>不都合,-1,-1,1000,名詞,一般,*,*,*,*,不都合,不都合,不都合,不届き</v>
      </c>
    </row>
    <row r="249" customFormat="false" ht="13.5" hidden="false" customHeight="false" outlineLevel="0" collapsed="false">
      <c r="A249" s="1" t="s">
        <v>246</v>
      </c>
      <c r="C249" s="1" t="s">
        <v>488</v>
      </c>
      <c r="D249" s="1" t="s">
        <v>489</v>
      </c>
      <c r="E249" s="0" t="str">
        <f aca="false">IF(B249&gt;0,","&amp;B249&amp;","&amp;B249,",-1,-1")</f>
        <v>,-1,-1</v>
      </c>
      <c r="F249" s="0" t="str">
        <f aca="false">D249&amp;E249&amp;",1000,"&amp;A249&amp;","&amp;D249&amp;","&amp;D249&amp;","&amp;D249&amp;","&amp;C249</f>
        <v>書く,-1,-1,1000,名詞,一般,*,*,*,*,書く,書く,書く,したためる</v>
      </c>
    </row>
    <row r="250" customFormat="false" ht="13.5" hidden="false" customHeight="false" outlineLevel="0" collapsed="false">
      <c r="A250" s="1" t="s">
        <v>246</v>
      </c>
      <c r="C250" s="1" t="s">
        <v>490</v>
      </c>
      <c r="D250" s="1" t="s">
        <v>491</v>
      </c>
      <c r="E250" s="0" t="str">
        <f aca="false">IF(B250&gt;0,","&amp;B250&amp;","&amp;B250,",-1,-1")</f>
        <v>,-1,-1</v>
      </c>
      <c r="F250" s="0" t="str">
        <f aca="false">D250&amp;E250&amp;",1000,"&amp;A250&amp;","&amp;D250&amp;","&amp;D250&amp;","&amp;D250&amp;","&amp;C250</f>
        <v>紛失物,-1,-1,1000,名詞,一般,*,*,*,*,紛失物,紛失物,紛失物,失せ物</v>
      </c>
    </row>
    <row r="251" customFormat="false" ht="13.5" hidden="false" customHeight="false" outlineLevel="0" collapsed="false">
      <c r="A251" s="1" t="s">
        <v>246</v>
      </c>
      <c r="C251" s="1" t="s">
        <v>492</v>
      </c>
      <c r="D251" s="1" t="s">
        <v>493</v>
      </c>
      <c r="E251" s="0" t="str">
        <f aca="false">IF(B251&gt;0,","&amp;B251&amp;","&amp;B251,",-1,-1")</f>
        <v>,-1,-1</v>
      </c>
      <c r="F251" s="0" t="str">
        <f aca="false">D251&amp;E251&amp;",1000,"&amp;A251&amp;","&amp;D251&amp;","&amp;D251&amp;","&amp;D251&amp;","&amp;C251</f>
        <v>良いように,-1,-1,1000,名詞,一般,*,*,*,*,良いように,良いように,良いように,よきに</v>
      </c>
    </row>
    <row r="252" customFormat="false" ht="13.5" hidden="false" customHeight="false" outlineLevel="0" collapsed="false">
      <c r="A252" s="1" t="s">
        <v>246</v>
      </c>
      <c r="C252" s="1" t="s">
        <v>494</v>
      </c>
      <c r="D252" s="1" t="s">
        <v>495</v>
      </c>
      <c r="E252" s="0" t="str">
        <f aca="false">IF(B252&gt;0,","&amp;B252&amp;","&amp;B252,",-1,-1")</f>
        <v>,-1,-1</v>
      </c>
      <c r="F252" s="0" t="str">
        <f aca="false">D252&amp;E252&amp;",1000,"&amp;A252&amp;","&amp;D252&amp;","&amp;D252&amp;","&amp;D252&amp;","&amp;C252</f>
        <v>先輩,-1,-1,1000,名詞,一般,*,*,*,*,先輩,先輩,先輩,先達</v>
      </c>
    </row>
    <row r="253" customFormat="false" ht="13.5" hidden="false" customHeight="false" outlineLevel="0" collapsed="false">
      <c r="A253" s="1" t="s">
        <v>246</v>
      </c>
      <c r="C253" s="1" t="s">
        <v>494</v>
      </c>
      <c r="D253" s="1" t="s">
        <v>496</v>
      </c>
      <c r="E253" s="0" t="str">
        <f aca="false">IF(B253&gt;0,","&amp;B253&amp;","&amp;B253,",-1,-1")</f>
        <v>,-1,-1</v>
      </c>
      <c r="F253" s="0" t="str">
        <f aca="false">D253&amp;E253&amp;",1000,"&amp;A253&amp;","&amp;D253&amp;","&amp;D253&amp;","&amp;D253&amp;","&amp;C253</f>
        <v>リーダー,-1,-1,1000,名詞,一般,*,*,*,*,リーダー,リーダー,リーダー,先達</v>
      </c>
    </row>
    <row r="254" customFormat="false" ht="13.5" hidden="false" customHeight="false" outlineLevel="0" collapsed="false">
      <c r="A254" s="1" t="s">
        <v>246</v>
      </c>
      <c r="C254" s="1" t="s">
        <v>497</v>
      </c>
      <c r="D254" s="1" t="s">
        <v>498</v>
      </c>
      <c r="E254" s="0" t="str">
        <f aca="false">IF(B254&gt;0,","&amp;B254&amp;","&amp;B254,",-1,-1")</f>
        <v>,-1,-1</v>
      </c>
      <c r="F254" s="0" t="str">
        <f aca="false">D254&amp;E254&amp;",1000,"&amp;A254&amp;","&amp;D254&amp;","&amp;D254&amp;","&amp;D254&amp;","&amp;C254</f>
        <v>先日,-1,-1,1000,名詞,一般,*,*,*,*,先日,先日,先日,過日</v>
      </c>
    </row>
    <row r="255" customFormat="false" ht="13.5" hidden="false" customHeight="false" outlineLevel="0" collapsed="false">
      <c r="A255" s="1" t="s">
        <v>246</v>
      </c>
      <c r="C255" s="1" t="s">
        <v>499</v>
      </c>
      <c r="D255" s="1" t="s">
        <v>500</v>
      </c>
      <c r="E255" s="0" t="str">
        <f aca="false">IF(B255&gt;0,","&amp;B255&amp;","&amp;B255,",-1,-1")</f>
        <v>,-1,-1</v>
      </c>
      <c r="F255" s="0" t="str">
        <f aca="false">D255&amp;E255&amp;",1000,"&amp;A255&amp;","&amp;D255&amp;","&amp;D255&amp;","&amp;D255&amp;","&amp;C255</f>
        <v>赤ちゃん,-1,-1,1000,名詞,一般,*,*,*,*,赤ちゃん,赤ちゃん,赤ちゃん,赤子</v>
      </c>
    </row>
    <row r="256" customFormat="false" ht="13.5" hidden="false" customHeight="false" outlineLevel="0" collapsed="false">
      <c r="A256" s="1" t="s">
        <v>246</v>
      </c>
      <c r="C256" s="1" t="s">
        <v>499</v>
      </c>
      <c r="D256" s="1" t="s">
        <v>501</v>
      </c>
      <c r="E256" s="0" t="str">
        <f aca="false">IF(B256&gt;0,","&amp;B256&amp;","&amp;B256,",-1,-1")</f>
        <v>,-1,-1</v>
      </c>
      <c r="F256" s="0" t="str">
        <f aca="false">D256&amp;E256&amp;",1000,"&amp;A256&amp;","&amp;D256&amp;","&amp;D256&amp;","&amp;D256&amp;","&amp;C256</f>
        <v>ベビー,-1,-1,1000,名詞,一般,*,*,*,*,ベビー,ベビー,ベビー,赤子</v>
      </c>
    </row>
    <row r="257" customFormat="false" ht="13.5" hidden="false" customHeight="false" outlineLevel="0" collapsed="false">
      <c r="A257" s="1" t="s">
        <v>246</v>
      </c>
      <c r="C257" s="1" t="s">
        <v>502</v>
      </c>
      <c r="D257" s="1" t="s">
        <v>503</v>
      </c>
      <c r="E257" s="0" t="str">
        <f aca="false">IF(B257&gt;0,","&amp;B257&amp;","&amp;B257,",-1,-1")</f>
        <v>,-1,-1</v>
      </c>
      <c r="F257" s="0" t="str">
        <f aca="false">D257&amp;E257&amp;",1000,"&amp;A257&amp;","&amp;D257&amp;","&amp;D257&amp;","&amp;D257&amp;","&amp;C257</f>
        <v>ベビーカー,-1,-1,1000,名詞,一般,*,*,*,*,ベビーカー,ベビーカー,ベビーカー,乳母車</v>
      </c>
    </row>
    <row r="258" customFormat="false" ht="13.5" hidden="false" customHeight="false" outlineLevel="0" collapsed="false">
      <c r="A258" s="1" t="s">
        <v>246</v>
      </c>
      <c r="C258" s="1" t="s">
        <v>504</v>
      </c>
      <c r="D258" s="1" t="s">
        <v>505</v>
      </c>
      <c r="E258" s="0" t="str">
        <f aca="false">IF(B258&gt;0,","&amp;B258&amp;","&amp;B258,",-1,-1")</f>
        <v>,-1,-1</v>
      </c>
      <c r="F258" s="0" t="str">
        <f aca="false">D258&amp;E258&amp;",1000,"&amp;A258&amp;","&amp;D258&amp;","&amp;D258&amp;","&amp;D258&amp;","&amp;C258</f>
        <v>デート,-1,-1,1000,名詞,一般,*,*,*,*,デート,デート,デート,逢瀬</v>
      </c>
    </row>
    <row r="259" customFormat="false" ht="13.5" hidden="false" customHeight="false" outlineLevel="0" collapsed="false">
      <c r="A259" s="1" t="s">
        <v>246</v>
      </c>
      <c r="C259" s="1" t="s">
        <v>506</v>
      </c>
      <c r="D259" s="1" t="s">
        <v>507</v>
      </c>
      <c r="E259" s="0" t="str">
        <f aca="false">IF(B259&gt;0,","&amp;B259&amp;","&amp;B259,",-1,-1")</f>
        <v>,-1,-1</v>
      </c>
      <c r="F259" s="0" t="str">
        <f aca="false">D259&amp;E259&amp;",1000,"&amp;A259&amp;","&amp;D259&amp;","&amp;D259&amp;","&amp;D259&amp;","&amp;C259</f>
        <v>銭湯,-1,-1,1000,名詞,一般,*,*,*,*,銭湯,銭湯,銭湯,湯屋</v>
      </c>
    </row>
    <row r="260" customFormat="false" ht="13.5" hidden="false" customHeight="false" outlineLevel="0" collapsed="false">
      <c r="A260" s="1" t="s">
        <v>246</v>
      </c>
      <c r="C260" s="1" t="s">
        <v>508</v>
      </c>
      <c r="D260" s="1" t="s">
        <v>509</v>
      </c>
      <c r="E260" s="0" t="str">
        <f aca="false">IF(B260&gt;0,","&amp;B260&amp;","&amp;B260,",-1,-1")</f>
        <v>,-1,-1</v>
      </c>
      <c r="F260" s="0" t="str">
        <f aca="false">D260&amp;E260&amp;",1000,"&amp;A260&amp;","&amp;D260&amp;","&amp;D260&amp;","&amp;D260&amp;","&amp;C260</f>
        <v>カレンダー,-1,-1,1000,名詞,一般,*,*,*,*,カレンダー,カレンダー,カレンダー,暦</v>
      </c>
    </row>
    <row r="261" customFormat="false" ht="13.5" hidden="false" customHeight="false" outlineLevel="0" collapsed="false">
      <c r="A261" s="1" t="s">
        <v>246</v>
      </c>
      <c r="C261" s="1" t="s">
        <v>510</v>
      </c>
      <c r="D261" s="1" t="s">
        <v>511</v>
      </c>
      <c r="E261" s="0" t="str">
        <f aca="false">IF(B261&gt;0,","&amp;B261&amp;","&amp;B261,",-1,-1")</f>
        <v>,-1,-1</v>
      </c>
      <c r="F261" s="0" t="str">
        <f aca="false">D261&amp;E261&amp;",1000,"&amp;A261&amp;","&amp;D261&amp;","&amp;D261&amp;","&amp;D261&amp;","&amp;C261</f>
        <v>真夜中,-1,-1,1000,名詞,一般,*,*,*,*,真夜中,真夜中,真夜中,丑三つ時</v>
      </c>
    </row>
    <row r="262" customFormat="false" ht="13.5" hidden="false" customHeight="false" outlineLevel="0" collapsed="false">
      <c r="A262" s="1" t="s">
        <v>246</v>
      </c>
      <c r="C262" s="1" t="s">
        <v>512</v>
      </c>
      <c r="D262" s="1" t="s">
        <v>513</v>
      </c>
      <c r="E262" s="0" t="str">
        <f aca="false">IF(B262&gt;0,","&amp;B262&amp;","&amp;B262,",-1,-1")</f>
        <v>,-1,-1</v>
      </c>
      <c r="F262" s="0" t="str">
        <f aca="false">D262&amp;E262&amp;",1000,"&amp;A262&amp;","&amp;D262&amp;","&amp;D262&amp;","&amp;D262&amp;","&amp;C262</f>
        <v>喫茶店,-1,-1,1000,名詞,一般,*,*,*,*,喫茶店,喫茶店,喫茶店,茶屋</v>
      </c>
    </row>
    <row r="263" customFormat="false" ht="13.5" hidden="false" customHeight="false" outlineLevel="0" collapsed="false">
      <c r="A263" s="1" t="s">
        <v>246</v>
      </c>
      <c r="C263" s="1" t="s">
        <v>514</v>
      </c>
      <c r="D263" s="1" t="s">
        <v>515</v>
      </c>
      <c r="E263" s="0" t="str">
        <f aca="false">IF(B263&gt;0,","&amp;B263&amp;","&amp;B263,",-1,-1")</f>
        <v>,-1,-1</v>
      </c>
      <c r="F263" s="0" t="str">
        <f aca="false">D263&amp;E263&amp;",1000,"&amp;A263&amp;","&amp;D263&amp;","&amp;D263&amp;","&amp;D263&amp;","&amp;C263</f>
        <v>用意,-1,-1,1000,名詞,一般,*,*,*,*,用意,用意,用意,手筈ず</v>
      </c>
    </row>
    <row r="264" customFormat="false" ht="13.5" hidden="false" customHeight="false" outlineLevel="0" collapsed="false">
      <c r="A264" s="1" t="s">
        <v>246</v>
      </c>
      <c r="C264" s="1" t="s">
        <v>514</v>
      </c>
      <c r="D264" s="1" t="s">
        <v>516</v>
      </c>
      <c r="E264" s="0" t="str">
        <f aca="false">IF(B264&gt;0,","&amp;B264&amp;","&amp;B264,",-1,-1")</f>
        <v>,-1,-1</v>
      </c>
      <c r="F264" s="0" t="str">
        <f aca="false">D264&amp;E264&amp;",1000,"&amp;A264&amp;","&amp;D264&amp;","&amp;D264&amp;","&amp;D264&amp;","&amp;C264</f>
        <v>策,-1,-1,1000,名詞,一般,*,*,*,*,策,策,策,手筈ず</v>
      </c>
    </row>
    <row r="265" customFormat="false" ht="13.5" hidden="false" customHeight="false" outlineLevel="0" collapsed="false">
      <c r="A265" s="1" t="s">
        <v>246</v>
      </c>
      <c r="C265" s="1" t="s">
        <v>514</v>
      </c>
      <c r="D265" s="1" t="s">
        <v>517</v>
      </c>
      <c r="E265" s="0" t="str">
        <f aca="false">IF(B265&gt;0,","&amp;B265&amp;","&amp;B265,",-1,-1")</f>
        <v>,-1,-1</v>
      </c>
      <c r="F265" s="0" t="str">
        <f aca="false">D265&amp;E265&amp;",1000,"&amp;A265&amp;","&amp;D265&amp;","&amp;D265&amp;","&amp;D265&amp;","&amp;C265</f>
        <v>手配,-1,-1,1000,名詞,一般,*,*,*,*,手配,手配,手配,手筈ず</v>
      </c>
    </row>
    <row r="266" customFormat="false" ht="13.5" hidden="false" customHeight="false" outlineLevel="0" collapsed="false">
      <c r="A266" s="1" t="s">
        <v>246</v>
      </c>
      <c r="C266" s="1" t="s">
        <v>518</v>
      </c>
      <c r="D266" s="1" t="s">
        <v>519</v>
      </c>
      <c r="E266" s="0" t="str">
        <f aca="false">IF(B266&gt;0,","&amp;B266&amp;","&amp;B266,",-1,-1")</f>
        <v>,-1,-1</v>
      </c>
      <c r="F266" s="0" t="str">
        <f aca="false">D266&amp;E266&amp;",1000,"&amp;A266&amp;","&amp;D266&amp;","&amp;D266&amp;","&amp;D266&amp;","&amp;C266</f>
        <v>ペン,-1,-1,1000,名詞,一般,*,*,*,*,ペン,ペン,ペン,筆</v>
      </c>
    </row>
    <row r="267" customFormat="false" ht="13.5" hidden="false" customHeight="false" outlineLevel="0" collapsed="false">
      <c r="A267" s="1" t="s">
        <v>246</v>
      </c>
      <c r="C267" s="1" t="s">
        <v>520</v>
      </c>
      <c r="D267" s="1" t="s">
        <v>521</v>
      </c>
      <c r="E267" s="0" t="str">
        <f aca="false">IF(B267&gt;0,","&amp;B267&amp;","&amp;B267,",-1,-1")</f>
        <v>,-1,-1</v>
      </c>
      <c r="F267" s="0" t="str">
        <f aca="false">D267&amp;E267&amp;",1000,"&amp;A267&amp;","&amp;D267&amp;","&amp;D267&amp;","&amp;D267&amp;","&amp;C267</f>
        <v>ティッシュペーパー,-1,-1,1000,名詞,一般,*,*,*,*,ティッシュペーパー,ティッシュペーパー,ティッシュペーパー,ちり紙</v>
      </c>
    </row>
    <row r="268" customFormat="false" ht="13.5" hidden="false" customHeight="false" outlineLevel="0" collapsed="false">
      <c r="A268" s="1" t="s">
        <v>246</v>
      </c>
      <c r="C268" s="1" t="s">
        <v>522</v>
      </c>
      <c r="D268" s="1" t="s">
        <v>523</v>
      </c>
      <c r="E268" s="0" t="str">
        <f aca="false">IF(B268&gt;0,","&amp;B268&amp;","&amp;B268,",-1,-1")</f>
        <v>,-1,-1</v>
      </c>
      <c r="F268" s="0" t="str">
        <f aca="false">D268&amp;E268&amp;",1000,"&amp;A268&amp;","&amp;D268&amp;","&amp;D268&amp;","&amp;D268&amp;","&amp;C268</f>
        <v>テニス,-1,-1,1000,名詞,一般,*,*,*,*,テニス,テニス,テニス,庭球</v>
      </c>
    </row>
    <row r="269" customFormat="false" ht="13.5" hidden="false" customHeight="false" outlineLevel="0" collapsed="false">
      <c r="A269" s="1" t="s">
        <v>246</v>
      </c>
      <c r="C269" s="1" t="s">
        <v>524</v>
      </c>
      <c r="D269" s="1" t="s">
        <v>525</v>
      </c>
      <c r="E269" s="0" t="str">
        <f aca="false">IF(B269&gt;0,","&amp;B269&amp;","&amp;B269,",-1,-1")</f>
        <v>,-1,-1</v>
      </c>
      <c r="F269" s="0" t="str">
        <f aca="false">D269&amp;E269&amp;",1000,"&amp;A269&amp;","&amp;D269&amp;","&amp;D269&amp;","&amp;D269&amp;","&amp;C269</f>
        <v>バスケットボール,-1,-1,1000,名詞,一般,*,*,*,*,バスケットボール,バスケットボール,バスケットボール,籠球</v>
      </c>
    </row>
    <row r="270" customFormat="false" ht="13.5" hidden="false" customHeight="false" outlineLevel="0" collapsed="false">
      <c r="A270" s="1" t="s">
        <v>246</v>
      </c>
      <c r="C270" s="1" t="s">
        <v>526</v>
      </c>
      <c r="D270" s="1" t="s">
        <v>527</v>
      </c>
      <c r="E270" s="0" t="str">
        <f aca="false">IF(B270&gt;0,","&amp;B270&amp;","&amp;B270,",-1,-1")</f>
        <v>,-1,-1</v>
      </c>
      <c r="F270" s="0" t="str">
        <f aca="false">D270&amp;E270&amp;",1000,"&amp;A270&amp;","&amp;D270&amp;","&amp;D270&amp;","&amp;D270&amp;","&amp;C270</f>
        <v>バレーボール,-1,-1,1000,名詞,一般,*,*,*,*,バレーボール,バレーボール,バレーボール,排球</v>
      </c>
    </row>
    <row r="271" customFormat="false" ht="13.5" hidden="false" customHeight="false" outlineLevel="0" collapsed="false">
      <c r="A271" s="1" t="s">
        <v>246</v>
      </c>
      <c r="C271" s="1" t="s">
        <v>528</v>
      </c>
      <c r="D271" s="1" t="s">
        <v>529</v>
      </c>
      <c r="E271" s="0" t="str">
        <f aca="false">IF(B271&gt;0,","&amp;B271&amp;","&amp;B271,",-1,-1")</f>
        <v>,-1,-1</v>
      </c>
      <c r="F271" s="0" t="str">
        <f aca="false">D271&amp;E271&amp;",1000,"&amp;A271&amp;","&amp;D271&amp;","&amp;D271&amp;","&amp;D271&amp;","&amp;C271</f>
        <v>鞄,-1,-1,1000,名詞,一般,*,*,*,*,鞄,鞄,鞄,風呂敷</v>
      </c>
    </row>
    <row r="272" customFormat="false" ht="13.5" hidden="false" customHeight="false" outlineLevel="0" collapsed="false">
      <c r="A272" s="1" t="s">
        <v>246</v>
      </c>
      <c r="C272" s="1" t="s">
        <v>528</v>
      </c>
      <c r="D272" s="1" t="s">
        <v>530</v>
      </c>
      <c r="E272" s="0" t="str">
        <f aca="false">IF(B272&gt;0,","&amp;B272&amp;","&amp;B272,",-1,-1")</f>
        <v>,-1,-1</v>
      </c>
      <c r="F272" s="0" t="str">
        <f aca="false">D272&amp;E272&amp;",1000,"&amp;A272&amp;","&amp;D272&amp;","&amp;D272&amp;","&amp;D272&amp;","&amp;C272</f>
        <v>かばん,-1,-1,1000,名詞,一般,*,*,*,*,かばん,かばん,かばん,風呂敷</v>
      </c>
    </row>
    <row r="273" customFormat="false" ht="13.5" hidden="false" customHeight="false" outlineLevel="0" collapsed="false">
      <c r="A273" s="1" t="s">
        <v>246</v>
      </c>
      <c r="C273" s="1" t="s">
        <v>531</v>
      </c>
      <c r="D273" s="1" t="s">
        <v>532</v>
      </c>
      <c r="E273" s="0" t="str">
        <f aca="false">IF(B273&gt;0,","&amp;B273&amp;","&amp;B273,",-1,-1")</f>
        <v>,-1,-1</v>
      </c>
      <c r="F273" s="0" t="str">
        <f aca="false">D273&amp;E273&amp;",1000,"&amp;A273&amp;","&amp;D273&amp;","&amp;D273&amp;","&amp;D273&amp;","&amp;C273</f>
        <v>定規,-1,-1,1000,名詞,一般,*,*,*,*,定規,定規,定規,物差し</v>
      </c>
    </row>
    <row r="274" customFormat="false" ht="13.5" hidden="false" customHeight="false" outlineLevel="0" collapsed="false">
      <c r="A274" s="1" t="s">
        <v>246</v>
      </c>
      <c r="C274" s="1" t="s">
        <v>533</v>
      </c>
      <c r="D274" s="1" t="s">
        <v>534</v>
      </c>
      <c r="E274" s="0" t="str">
        <f aca="false">IF(B274&gt;0,","&amp;B274&amp;","&amp;B274,",-1,-1")</f>
        <v>,-1,-1</v>
      </c>
      <c r="F274" s="0" t="str">
        <f aca="false">D274&amp;E274&amp;",1000,"&amp;A274&amp;","&amp;D274&amp;","&amp;D274&amp;","&amp;D274&amp;","&amp;C274</f>
        <v>メジャー,-1,-1,1000,名詞,一般,*,*,*,*,メジャー,メジャー,メジャー,巻尺</v>
      </c>
    </row>
    <row r="275" customFormat="false" ht="13.5" hidden="false" customHeight="false" outlineLevel="0" collapsed="false">
      <c r="A275" s="1" t="s">
        <v>246</v>
      </c>
      <c r="C275" s="1" t="s">
        <v>535</v>
      </c>
      <c r="D275" s="1" t="s">
        <v>536</v>
      </c>
      <c r="E275" s="0" t="str">
        <f aca="false">IF(B275&gt;0,","&amp;B275&amp;","&amp;B275,",-1,-1")</f>
        <v>,-1,-1</v>
      </c>
      <c r="F275" s="0" t="str">
        <f aca="false">D275&amp;E275&amp;",1000,"&amp;A275&amp;","&amp;D275&amp;","&amp;D275&amp;","&amp;D275&amp;","&amp;C275</f>
        <v>ナイフ,-1,-1,1000,名詞,一般,*,*,*,*,ナイフ,ナイフ,ナイフ,刀</v>
      </c>
    </row>
    <row r="276" customFormat="false" ht="13.5" hidden="false" customHeight="false" outlineLevel="0" collapsed="false">
      <c r="A276" s="1" t="s">
        <v>246</v>
      </c>
      <c r="C276" s="1" t="s">
        <v>537</v>
      </c>
      <c r="D276" s="1" t="s">
        <v>538</v>
      </c>
      <c r="E276" s="0" t="str">
        <f aca="false">IF(B276&gt;0,","&amp;B276&amp;","&amp;B276,",-1,-1")</f>
        <v>,-1,-1</v>
      </c>
      <c r="F276" s="0" t="str">
        <f aca="false">D276&amp;E276&amp;",1000,"&amp;A276&amp;","&amp;D276&amp;","&amp;D276&amp;","&amp;D276&amp;","&amp;C276</f>
        <v>戦争,-1,-1,1000,名詞,一般,*,*,*,*,戦争,戦争,戦争,戦</v>
      </c>
    </row>
    <row r="277" customFormat="false" ht="13.5" hidden="false" customHeight="false" outlineLevel="0" collapsed="false">
      <c r="A277" s="1" t="s">
        <v>246</v>
      </c>
      <c r="C277" s="1" t="s">
        <v>539</v>
      </c>
      <c r="D277" s="1" t="s">
        <v>540</v>
      </c>
      <c r="E277" s="0" t="str">
        <f aca="false">IF(B277&gt;0,","&amp;B277&amp;","&amp;B277,",-1,-1")</f>
        <v>,-1,-1</v>
      </c>
      <c r="F277" s="0" t="str">
        <f aca="false">D277&amp;E277&amp;",1000,"&amp;A277&amp;","&amp;D277&amp;","&amp;D277&amp;","&amp;D277&amp;","&amp;C277</f>
        <v>パスポート,-1,-1,1000,名詞,一般,*,*,*,*,パスポート,パスポート,パスポート,手形</v>
      </c>
    </row>
    <row r="278" customFormat="false" ht="13.5" hidden="false" customHeight="false" outlineLevel="0" collapsed="false">
      <c r="A278" s="1" t="s">
        <v>246</v>
      </c>
      <c r="C278" s="1" t="s">
        <v>541</v>
      </c>
      <c r="D278" s="1" t="s">
        <v>542</v>
      </c>
      <c r="E278" s="0" t="str">
        <f aca="false">IF(B278&gt;0,","&amp;B278&amp;","&amp;B278,",-1,-1")</f>
        <v>,-1,-1</v>
      </c>
      <c r="F278" s="0" t="str">
        <f aca="false">D278&amp;E278&amp;",1000,"&amp;A278&amp;","&amp;D278&amp;","&amp;D278&amp;","&amp;D278&amp;","&amp;C278</f>
        <v>故郷,-1,-1,1000,名詞,一般,*,*,*,*,故郷,故郷,故郷,くに</v>
      </c>
    </row>
    <row r="279" customFormat="false" ht="13.5" hidden="false" customHeight="false" outlineLevel="0" collapsed="false">
      <c r="A279" s="1" t="s">
        <v>246</v>
      </c>
      <c r="C279" s="1" t="s">
        <v>543</v>
      </c>
      <c r="D279" s="1" t="s">
        <v>544</v>
      </c>
      <c r="E279" s="0" t="str">
        <f aca="false">IF(B279&gt;0,","&amp;B279&amp;","&amp;B279,",-1,-1")</f>
        <v>,-1,-1</v>
      </c>
      <c r="F279" s="0" t="str">
        <f aca="false">D279&amp;E279&amp;",1000,"&amp;A279&amp;","&amp;D279&amp;","&amp;D279&amp;","&amp;D279&amp;","&amp;C279</f>
        <v>警棒,-1,-1,1000,名詞,一般,*,*,*,*,警棒,警棒,警棒,十手</v>
      </c>
    </row>
    <row r="280" customFormat="false" ht="13.5" hidden="false" customHeight="false" outlineLevel="0" collapsed="false">
      <c r="A280" s="1" t="s">
        <v>246</v>
      </c>
      <c r="C280" s="1" t="s">
        <v>545</v>
      </c>
      <c r="D280" s="1" t="s">
        <v>546</v>
      </c>
      <c r="E280" s="0" t="str">
        <f aca="false">IF(B280&gt;0,","&amp;B280&amp;","&amp;B280,",-1,-1")</f>
        <v>,-1,-1</v>
      </c>
      <c r="F280" s="0" t="str">
        <f aca="false">D280&amp;E280&amp;",1000,"&amp;A280&amp;","&amp;D280&amp;","&amp;D280&amp;","&amp;D280&amp;","&amp;C280</f>
        <v>ボール,-1,-1,1000,名詞,一般,*,*,*,*,ボール,ボール,ボール,鞠</v>
      </c>
    </row>
    <row r="281" customFormat="false" ht="13.5" hidden="false" customHeight="false" outlineLevel="0" collapsed="false">
      <c r="A281" s="1" t="s">
        <v>246</v>
      </c>
      <c r="C281" s="1" t="s">
        <v>547</v>
      </c>
      <c r="D281" s="1" t="s">
        <v>548</v>
      </c>
      <c r="E281" s="0" t="str">
        <f aca="false">IF(B281&gt;0,","&amp;B281&amp;","&amp;B281,",-1,-1")</f>
        <v>,-1,-1</v>
      </c>
      <c r="F281" s="0" t="str">
        <f aca="false">D281&amp;E281&amp;",1000,"&amp;A281&amp;","&amp;D281&amp;","&amp;D281&amp;","&amp;D281&amp;","&amp;C281</f>
        <v>ホチキス,-1,-1,1000,名詞,一般,*,*,*,*,ホチキス,ホチキス,ホチキス,紙綴じ</v>
      </c>
    </row>
    <row r="282" customFormat="false" ht="13.5" hidden="false" customHeight="false" outlineLevel="0" collapsed="false">
      <c r="A282" s="1" t="s">
        <v>246</v>
      </c>
      <c r="C282" s="1" t="s">
        <v>547</v>
      </c>
      <c r="D282" s="1" t="s">
        <v>549</v>
      </c>
      <c r="E282" s="0" t="str">
        <f aca="false">IF(B282&gt;0,","&amp;B282&amp;","&amp;B282,",-1,-1")</f>
        <v>,-1,-1</v>
      </c>
      <c r="F282" s="0" t="str">
        <f aca="false">D282&amp;E282&amp;",1000,"&amp;A282&amp;","&amp;D282&amp;","&amp;D282&amp;","&amp;D282&amp;","&amp;C282</f>
        <v>クリップ,-1,-1,1000,名詞,一般,*,*,*,*,クリップ,クリップ,クリップ,紙綴じ</v>
      </c>
    </row>
    <row r="283" customFormat="false" ht="13.5" hidden="false" customHeight="false" outlineLevel="0" collapsed="false">
      <c r="A283" s="1" t="s">
        <v>246</v>
      </c>
      <c r="C283" s="1" t="s">
        <v>550</v>
      </c>
      <c r="D283" s="1" t="s">
        <v>551</v>
      </c>
      <c r="E283" s="0" t="str">
        <f aca="false">IF(B283&gt;0,","&amp;B283&amp;","&amp;B283,",-1,-1")</f>
        <v>,-1,-1</v>
      </c>
      <c r="F283" s="0" t="str">
        <f aca="false">D283&amp;E283&amp;",1000,"&amp;A283&amp;","&amp;D283&amp;","&amp;D283&amp;","&amp;D283&amp;","&amp;C283</f>
        <v>百貨店,-1,-1,1000,名詞,一般,*,*,*,*,百貨店,百貨店,百貨店,万屋</v>
      </c>
    </row>
    <row r="284" customFormat="false" ht="13.5" hidden="false" customHeight="false" outlineLevel="0" collapsed="false">
      <c r="A284" s="1" t="s">
        <v>246</v>
      </c>
      <c r="C284" s="1" t="s">
        <v>550</v>
      </c>
      <c r="D284" s="1" t="s">
        <v>552</v>
      </c>
      <c r="E284" s="0" t="str">
        <f aca="false">IF(B284&gt;0,","&amp;B284&amp;","&amp;B284,",-1,-1")</f>
        <v>,-1,-1</v>
      </c>
      <c r="F284" s="0" t="str">
        <f aca="false">D284&amp;E284&amp;",1000,"&amp;A284&amp;","&amp;D284&amp;","&amp;D284&amp;","&amp;D284&amp;","&amp;C284</f>
        <v>デパート,-1,-1,1000,名詞,一般,*,*,*,*,デパート,デパート,デパート,万屋</v>
      </c>
    </row>
    <row r="285" customFormat="false" ht="13.5" hidden="false" customHeight="false" outlineLevel="0" collapsed="false">
      <c r="A285" s="1" t="s">
        <v>246</v>
      </c>
      <c r="C285" s="1" t="s">
        <v>553</v>
      </c>
      <c r="D285" s="1" t="s">
        <v>554</v>
      </c>
      <c r="E285" s="0" t="str">
        <f aca="false">IF(B285&gt;0,","&amp;B285&amp;","&amp;B285,",-1,-1")</f>
        <v>,-1,-1</v>
      </c>
      <c r="F285" s="0" t="str">
        <f aca="false">D285&amp;E285&amp;",1000,"&amp;A285&amp;","&amp;D285&amp;","&amp;D285&amp;","&amp;D285&amp;","&amp;C285</f>
        <v>美容師,-1,-1,1000,名詞,一般,*,*,*,*,美容師,美容師,美容師,髪結い</v>
      </c>
    </row>
    <row r="286" customFormat="false" ht="13.5" hidden="false" customHeight="false" outlineLevel="0" collapsed="false">
      <c r="A286" s="1" t="s">
        <v>246</v>
      </c>
      <c r="C286" s="1" t="s">
        <v>555</v>
      </c>
      <c r="D286" s="1" t="s">
        <v>556</v>
      </c>
      <c r="E286" s="0" t="str">
        <f aca="false">IF(B286&gt;0,","&amp;B286&amp;","&amp;B286,",-1,-1")</f>
        <v>,-1,-1</v>
      </c>
      <c r="F286" s="0" t="str">
        <f aca="false">D286&amp;E286&amp;",1000,"&amp;A286&amp;","&amp;D286&amp;","&amp;D286&amp;","&amp;D286&amp;","&amp;C286</f>
        <v>床屋,-1,-1,1000,名詞,一般,*,*,*,*,床屋,床屋,床屋,髪結い床</v>
      </c>
    </row>
    <row r="287" customFormat="false" ht="13.5" hidden="false" customHeight="false" outlineLevel="0" collapsed="false">
      <c r="A287" s="1" t="s">
        <v>246</v>
      </c>
      <c r="C287" s="1" t="s">
        <v>557</v>
      </c>
      <c r="D287" s="1" t="s">
        <v>558</v>
      </c>
      <c r="E287" s="0" t="str">
        <f aca="false">IF(B287&gt;0,","&amp;B287&amp;","&amp;B287,",-1,-1")</f>
        <v>,-1,-1</v>
      </c>
      <c r="F287" s="0" t="str">
        <f aca="false">D287&amp;E287&amp;",1000,"&amp;A287&amp;","&amp;D287&amp;","&amp;D287&amp;","&amp;D287&amp;","&amp;C287</f>
        <v>指導,-1,-1,1000,名詞,一般,*,*,*,*,指導,指導,指導,指南</v>
      </c>
    </row>
    <row r="288" customFormat="false" ht="13.5" hidden="false" customHeight="false" outlineLevel="0" collapsed="false">
      <c r="A288" s="1" t="s">
        <v>246</v>
      </c>
      <c r="C288" s="1" t="s">
        <v>559</v>
      </c>
      <c r="D288" s="1" t="s">
        <v>560</v>
      </c>
      <c r="E288" s="0" t="str">
        <f aca="false">IF(B288&gt;0,","&amp;B288&amp;","&amp;B288,",-1,-1")</f>
        <v>,-1,-1</v>
      </c>
      <c r="F288" s="0" t="str">
        <f aca="false">D288&amp;E288&amp;",1000,"&amp;A288&amp;","&amp;D288&amp;","&amp;D288&amp;","&amp;D288&amp;","&amp;C288</f>
        <v>親密,-1,-1,1000,名詞,一般,*,*,*,*,親密,親密,親密,懇ろ</v>
      </c>
    </row>
    <row r="289" customFormat="false" ht="13.5" hidden="false" customHeight="false" outlineLevel="0" collapsed="false">
      <c r="A289" s="1" t="s">
        <v>246</v>
      </c>
      <c r="C289" s="1" t="s">
        <v>561</v>
      </c>
      <c r="D289" s="1" t="s">
        <v>562</v>
      </c>
      <c r="E289" s="0" t="str">
        <f aca="false">IF(B289&gt;0,","&amp;B289&amp;","&amp;B289,",-1,-1")</f>
        <v>,-1,-1</v>
      </c>
      <c r="F289" s="0" t="str">
        <f aca="false">D289&amp;E289&amp;",1000,"&amp;A289&amp;","&amp;D289&amp;","&amp;D289&amp;","&amp;D289&amp;","&amp;C289</f>
        <v>サンダル,-1,-1,1000,名詞,一般,*,*,*,*,サンダル,サンダル,サンダル,下駄</v>
      </c>
    </row>
    <row r="290" customFormat="false" ht="13.5" hidden="false" customHeight="false" outlineLevel="0" collapsed="false">
      <c r="A290" s="1" t="s">
        <v>246</v>
      </c>
      <c r="C290" s="1" t="s">
        <v>563</v>
      </c>
      <c r="D290" s="1" t="s">
        <v>564</v>
      </c>
      <c r="E290" s="0" t="str">
        <f aca="false">IF(B290&gt;0,","&amp;B290&amp;","&amp;B290,",-1,-1")</f>
        <v>,-1,-1</v>
      </c>
      <c r="F290" s="0" t="str">
        <f aca="false">D290&amp;E290&amp;",1000,"&amp;A290&amp;","&amp;D290&amp;","&amp;D290&amp;","&amp;D290&amp;","&amp;C290</f>
        <v>靴下,-1,-1,1000,名詞,一般,*,*,*,*,靴下,靴下,靴下,草履</v>
      </c>
    </row>
    <row r="291" customFormat="false" ht="13.5" hidden="false" customHeight="false" outlineLevel="0" collapsed="false">
      <c r="A291" s="1" t="s">
        <v>246</v>
      </c>
      <c r="C291" s="1" t="s">
        <v>565</v>
      </c>
      <c r="D291" s="1" t="s">
        <v>566</v>
      </c>
      <c r="E291" s="0" t="str">
        <f aca="false">IF(B291&gt;0,","&amp;B291&amp;","&amp;B291,",-1,-1")</f>
        <v>,-1,-1</v>
      </c>
      <c r="F291" s="0" t="str">
        <f aca="false">D291&amp;E291&amp;",1000,"&amp;A291&amp;","&amp;D291&amp;","&amp;D291&amp;","&amp;D291&amp;","&amp;C291</f>
        <v>スニーカー,-1,-1,1000,名詞,一般,*,*,*,*,スニーカー,スニーカー,スニーカー,わらじ</v>
      </c>
    </row>
    <row r="292" customFormat="false" ht="13.5" hidden="false" customHeight="false" outlineLevel="0" collapsed="false">
      <c r="A292" s="1" t="s">
        <v>246</v>
      </c>
      <c r="C292" s="1" t="s">
        <v>567</v>
      </c>
      <c r="D292" s="1" t="s">
        <v>568</v>
      </c>
      <c r="E292" s="0" t="str">
        <f aca="false">IF(B292&gt;0,","&amp;B292&amp;","&amp;B292,",-1,-1")</f>
        <v>,-1,-1</v>
      </c>
      <c r="F292" s="0" t="str">
        <f aca="false">D292&amp;E292&amp;",1000,"&amp;A292&amp;","&amp;D292&amp;","&amp;D292&amp;","&amp;D292&amp;","&amp;C292</f>
        <v>ブーツ,-1,-1,1000,名詞,一般,*,*,*,*,ブーツ,ブーツ,ブーツ,雪駄</v>
      </c>
    </row>
    <row r="293" customFormat="false" ht="13.5" hidden="false" customHeight="false" outlineLevel="0" collapsed="false">
      <c r="A293" s="1" t="s">
        <v>246</v>
      </c>
      <c r="C293" s="1" t="s">
        <v>569</v>
      </c>
      <c r="D293" s="1" t="s">
        <v>564</v>
      </c>
      <c r="E293" s="0" t="str">
        <f aca="false">IF(B293&gt;0,","&amp;B293&amp;","&amp;B293,",-1,-1")</f>
        <v>,-1,-1</v>
      </c>
      <c r="F293" s="0" t="str">
        <f aca="false">D293&amp;E293&amp;",1000,"&amp;A293&amp;","&amp;D293&amp;","&amp;D293&amp;","&amp;D293&amp;","&amp;C293</f>
        <v>靴下,-1,-1,1000,名詞,一般,*,*,*,*,靴下,靴下,靴下,足袋</v>
      </c>
    </row>
    <row r="294" customFormat="false" ht="13.5" hidden="false" customHeight="false" outlineLevel="0" collapsed="false">
      <c r="A294" s="1" t="s">
        <v>246</v>
      </c>
      <c r="C294" s="1" t="s">
        <v>569</v>
      </c>
      <c r="D294" s="1" t="s">
        <v>570</v>
      </c>
      <c r="E294" s="0" t="str">
        <f aca="false">IF(B294&gt;0,","&amp;B294&amp;","&amp;B294,",-1,-1")</f>
        <v>,-1,-1</v>
      </c>
      <c r="F294" s="0" t="str">
        <f aca="false">D294&amp;E294&amp;",1000,"&amp;A294&amp;","&amp;D294&amp;","&amp;D294&amp;","&amp;D294&amp;","&amp;C294</f>
        <v>ソックス,-1,-1,1000,名詞,一般,*,*,*,*,ソックス,ソックス,ソックス,足袋</v>
      </c>
    </row>
    <row r="295" customFormat="false" ht="13.5" hidden="false" customHeight="false" outlineLevel="0" collapsed="false">
      <c r="A295" s="1" t="s">
        <v>246</v>
      </c>
      <c r="C295" s="1" t="s">
        <v>569</v>
      </c>
      <c r="D295" s="1" t="s">
        <v>571</v>
      </c>
      <c r="E295" s="0" t="str">
        <f aca="false">IF(B295&gt;0,","&amp;B295&amp;","&amp;B295,",-1,-1")</f>
        <v>,-1,-1</v>
      </c>
      <c r="F295" s="0" t="str">
        <f aca="false">D295&amp;E295&amp;",1000,"&amp;A295&amp;","&amp;D295&amp;","&amp;D295&amp;","&amp;D295&amp;","&amp;C295</f>
        <v>ストッキング,-1,-1,1000,名詞,一般,*,*,*,*,ストッキング,ストッキング,ストッキング,足袋</v>
      </c>
    </row>
    <row r="296" customFormat="false" ht="13.5" hidden="false" customHeight="false" outlineLevel="0" collapsed="false">
      <c r="A296" s="1" t="s">
        <v>246</v>
      </c>
      <c r="C296" s="1" t="s">
        <v>572</v>
      </c>
      <c r="D296" s="1" t="s">
        <v>573</v>
      </c>
      <c r="E296" s="0" t="str">
        <f aca="false">IF(B296&gt;0,","&amp;B296&amp;","&amp;B296,",-1,-1")</f>
        <v>,-1,-1</v>
      </c>
      <c r="F296" s="0" t="str">
        <f aca="false">D296&amp;E296&amp;",1000,"&amp;A296&amp;","&amp;D296&amp;","&amp;D296&amp;","&amp;D296&amp;","&amp;C296</f>
        <v>上着,-1,-1,1000,名詞,一般,*,*,*,*,上着,上着,上着,羽織</v>
      </c>
    </row>
    <row r="297" customFormat="false" ht="13.5" hidden="false" customHeight="false" outlineLevel="0" collapsed="false">
      <c r="A297" s="1" t="s">
        <v>246</v>
      </c>
      <c r="C297" s="1" t="s">
        <v>574</v>
      </c>
      <c r="D297" s="1" t="s">
        <v>575</v>
      </c>
      <c r="E297" s="0" t="str">
        <f aca="false">IF(B297&gt;0,","&amp;B297&amp;","&amp;B297,",-1,-1")</f>
        <v>,-1,-1</v>
      </c>
      <c r="F297" s="0" t="str">
        <f aca="false">D297&amp;E297&amp;",1000,"&amp;A297&amp;","&amp;D297&amp;","&amp;D297&amp;","&amp;D297&amp;","&amp;C297</f>
        <v>伝言,-1,-1,1000,名詞,一般,*,*,*,*,伝言,伝言,伝言,言伝て</v>
      </c>
    </row>
    <row r="298" customFormat="false" ht="13.5" hidden="false" customHeight="false" outlineLevel="0" collapsed="false">
      <c r="A298" s="1" t="s">
        <v>246</v>
      </c>
      <c r="C298" s="1" t="s">
        <v>576</v>
      </c>
      <c r="D298" s="1" t="s">
        <v>577</v>
      </c>
      <c r="E298" s="0" t="str">
        <f aca="false">IF(B298&gt;0,","&amp;B298&amp;","&amp;B298,",-1,-1")</f>
        <v>,-1,-1</v>
      </c>
      <c r="F298" s="0" t="str">
        <f aca="false">D298&amp;E298&amp;",1000,"&amp;A298&amp;","&amp;D298&amp;","&amp;D298&amp;","&amp;D298&amp;","&amp;C298</f>
        <v>帽子,-1,-1,1000,名詞,一般,*,*,*,*,帽子,帽子,帽子,頭巾</v>
      </c>
    </row>
    <row r="299" customFormat="false" ht="13.5" hidden="false" customHeight="false" outlineLevel="0" collapsed="false">
      <c r="A299" s="1" t="s">
        <v>246</v>
      </c>
      <c r="C299" s="1" t="s">
        <v>578</v>
      </c>
      <c r="D299" s="1" t="s">
        <v>579</v>
      </c>
      <c r="E299" s="0" t="str">
        <f aca="false">IF(B299&gt;0,","&amp;B299&amp;","&amp;B299,",-1,-1")</f>
        <v>,-1,-1</v>
      </c>
      <c r="F299" s="0" t="str">
        <f aca="false">D299&amp;E299&amp;",1000,"&amp;A299&amp;","&amp;D299&amp;","&amp;D299&amp;","&amp;D299&amp;","&amp;C299</f>
        <v>店員,-1,-1,1000,名詞,一般,*,*,*,*,店員,店員,店員,番頭</v>
      </c>
    </row>
    <row r="300" customFormat="false" ht="13.5" hidden="false" customHeight="false" outlineLevel="0" collapsed="false">
      <c r="A300" s="1" t="s">
        <v>246</v>
      </c>
      <c r="C300" s="1" t="s">
        <v>580</v>
      </c>
      <c r="D300" s="1" t="s">
        <v>581</v>
      </c>
      <c r="E300" s="0" t="str">
        <f aca="false">IF(B300&gt;0,","&amp;B300&amp;","&amp;B300,",-1,-1")</f>
        <v>,-1,-1</v>
      </c>
      <c r="F300" s="0" t="str">
        <f aca="false">D300&amp;E300&amp;",1000,"&amp;A300&amp;","&amp;D300&amp;","&amp;D300&amp;","&amp;D300&amp;","&amp;C300</f>
        <v>妖怪,-1,-1,1000,名詞,一般,*,*,*,*,妖怪,妖怪,妖怪,物の怪</v>
      </c>
    </row>
    <row r="301" customFormat="false" ht="13.5" hidden="false" customHeight="false" outlineLevel="0" collapsed="false">
      <c r="A301" s="1" t="s">
        <v>246</v>
      </c>
      <c r="C301" s="1" t="s">
        <v>582</v>
      </c>
      <c r="D301" s="1" t="s">
        <v>583</v>
      </c>
      <c r="E301" s="0" t="str">
        <f aca="false">IF(B301&gt;0,","&amp;B301&amp;","&amp;B301,",-1,-1")</f>
        <v>,-1,-1</v>
      </c>
      <c r="F301" s="0" t="str">
        <f aca="false">D301&amp;E301&amp;",1000,"&amp;A301&amp;","&amp;D301&amp;","&amp;D301&amp;","&amp;D301&amp;","&amp;C301</f>
        <v>恋愛,-1,-1,1000,名詞,一般,*,*,*,*,恋愛,恋愛,恋愛,色事</v>
      </c>
    </row>
    <row r="302" customFormat="false" ht="13.5" hidden="false" customHeight="false" outlineLevel="0" collapsed="false">
      <c r="A302" s="1" t="s">
        <v>246</v>
      </c>
      <c r="C302" s="1" t="s">
        <v>582</v>
      </c>
      <c r="D302" s="1" t="s">
        <v>584</v>
      </c>
      <c r="E302" s="0" t="str">
        <f aca="false">IF(B302&gt;0,","&amp;B302&amp;","&amp;B302,",-1,-1")</f>
        <v>,-1,-1</v>
      </c>
      <c r="F302" s="0" t="str">
        <f aca="false">D302&amp;E302&amp;",1000,"&amp;A302&amp;","&amp;D302&amp;","&amp;D302&amp;","&amp;D302&amp;","&amp;C302</f>
        <v>情事,-1,-1,1000,名詞,一般,*,*,*,*,情事,情事,情事,色事</v>
      </c>
    </row>
    <row r="303" customFormat="false" ht="13.5" hidden="false" customHeight="false" outlineLevel="0" collapsed="false">
      <c r="A303" s="1" t="s">
        <v>246</v>
      </c>
      <c r="C303" s="1" t="s">
        <v>585</v>
      </c>
      <c r="D303" s="1" t="s">
        <v>586</v>
      </c>
      <c r="E303" s="0" t="str">
        <f aca="false">IF(B303&gt;0,","&amp;B303&amp;","&amp;B303,",-1,-1")</f>
        <v>,-1,-1</v>
      </c>
      <c r="F303" s="0" t="str">
        <f aca="false">D303&amp;E303&amp;",1000,"&amp;A303&amp;","&amp;D303&amp;","&amp;D303&amp;","&amp;D303&amp;","&amp;C303</f>
        <v>バイク,-1,-1,1000,名詞,一般,*,*,*,*,バイク,バイク,バイク,機械馬</v>
      </c>
    </row>
    <row r="304" customFormat="false" ht="13.5" hidden="false" customHeight="false" outlineLevel="0" collapsed="false">
      <c r="A304" s="1" t="s">
        <v>246</v>
      </c>
      <c r="C304" s="1" t="s">
        <v>587</v>
      </c>
      <c r="D304" s="1" t="s">
        <v>588</v>
      </c>
      <c r="E304" s="0" t="str">
        <f aca="false">IF(B304&gt;0,","&amp;B304&amp;","&amp;B304,",-1,-1")</f>
        <v>,-1,-1</v>
      </c>
      <c r="F304" s="0" t="str">
        <f aca="false">D304&amp;E304&amp;",1000,"&amp;A304&amp;","&amp;D304&amp;","&amp;D304&amp;","&amp;D304&amp;","&amp;C304</f>
        <v>電卓,-1,-1,1000,名詞,一般,*,*,*,*,電卓,電卓,電卓,そろばん</v>
      </c>
    </row>
    <row r="305" customFormat="false" ht="13.5" hidden="false" customHeight="false" outlineLevel="0" collapsed="false">
      <c r="A305" s="1" t="s">
        <v>246</v>
      </c>
      <c r="C305" s="1" t="s">
        <v>587</v>
      </c>
      <c r="D305" s="1" t="s">
        <v>589</v>
      </c>
      <c r="E305" s="0" t="str">
        <f aca="false">IF(B305&gt;0,","&amp;B305&amp;","&amp;B305,",-1,-1")</f>
        <v>,-1,-1</v>
      </c>
      <c r="F305" s="0" t="str">
        <f aca="false">D305&amp;E305&amp;",1000,"&amp;A305&amp;","&amp;D305&amp;","&amp;D305&amp;","&amp;D305&amp;","&amp;C305</f>
        <v>計算機,-1,-1,1000,名詞,一般,*,*,*,*,計算機,計算機,計算機,そろばん</v>
      </c>
    </row>
    <row r="306" customFormat="false" ht="13.5" hidden="false" customHeight="false" outlineLevel="0" collapsed="false">
      <c r="A306" s="1" t="s">
        <v>246</v>
      </c>
      <c r="C306" s="1" t="s">
        <v>590</v>
      </c>
      <c r="D306" s="1" t="s">
        <v>591</v>
      </c>
      <c r="E306" s="0" t="str">
        <f aca="false">IF(B306&gt;0,","&amp;B306&amp;","&amp;B306,",-1,-1")</f>
        <v>,-1,-1</v>
      </c>
      <c r="F306" s="0" t="str">
        <f aca="false">D306&amp;E306&amp;",1000,"&amp;A306&amp;","&amp;D306&amp;","&amp;D306&amp;","&amp;D306&amp;","&amp;C306</f>
        <v>ルーレット,-1,-1,1000,名詞,一般,*,*,*,*,ルーレット,ルーレット,ルーレット,丁半</v>
      </c>
    </row>
    <row r="307" customFormat="false" ht="13.5" hidden="false" customHeight="false" outlineLevel="0" collapsed="false">
      <c r="A307" s="1" t="s">
        <v>246</v>
      </c>
      <c r="C307" s="1" t="s">
        <v>592</v>
      </c>
      <c r="D307" s="1" t="s">
        <v>593</v>
      </c>
      <c r="E307" s="0" t="str">
        <f aca="false">IF(B307&gt;0,","&amp;B307&amp;","&amp;B307,",-1,-1")</f>
        <v>,-1,-1</v>
      </c>
      <c r="F307" s="0" t="str">
        <f aca="false">D307&amp;E307&amp;",1000,"&amp;A307&amp;","&amp;D307&amp;","&amp;D307&amp;","&amp;D307&amp;","&amp;C307</f>
        <v>ディーラー,-1,-1,1000,名詞,一般,*,*,*,*,ディーラー,ディーラー,ディーラー,ツボ振り</v>
      </c>
    </row>
    <row r="308" customFormat="false" ht="13.5" hidden="false" customHeight="false" outlineLevel="0" collapsed="false">
      <c r="A308" s="1" t="s">
        <v>246</v>
      </c>
      <c r="C308" s="1" t="s">
        <v>332</v>
      </c>
      <c r="D308" s="1" t="s">
        <v>594</v>
      </c>
      <c r="E308" s="0" t="str">
        <f aca="false">IF(B308&gt;0,","&amp;B308&amp;","&amp;B308,",-1,-1")</f>
        <v>,-1,-1</v>
      </c>
      <c r="F308" s="0" t="str">
        <f aca="false">D308&amp;E308&amp;",1000,"&amp;A308&amp;","&amp;D308&amp;","&amp;D308&amp;","&amp;D308&amp;","&amp;C308</f>
        <v>ハンカチ,-1,-1,1000,名詞,一般,*,*,*,*,ハンカチ,ハンカチ,ハンカチ,手拭い</v>
      </c>
    </row>
    <row r="309" customFormat="false" ht="13.5" hidden="false" customHeight="false" outlineLevel="0" collapsed="false">
      <c r="A309" s="1" t="s">
        <v>246</v>
      </c>
      <c r="C309" s="1" t="s">
        <v>332</v>
      </c>
      <c r="D309" s="1" t="s">
        <v>333</v>
      </c>
      <c r="E309" s="0" t="str">
        <f aca="false">IF(B309&gt;0,","&amp;B309&amp;","&amp;B309,",-1,-1")</f>
        <v>,-1,-1</v>
      </c>
      <c r="F309" s="0" t="str">
        <f aca="false">D309&amp;E309&amp;",1000,"&amp;A309&amp;","&amp;D309&amp;","&amp;D309&amp;","&amp;D309&amp;","&amp;C309</f>
        <v>タオル,-1,-1,1000,名詞,一般,*,*,*,*,タオル,タオル,タオル,手拭い</v>
      </c>
    </row>
    <row r="310" customFormat="false" ht="13.5" hidden="false" customHeight="false" outlineLevel="0" collapsed="false">
      <c r="A310" s="1" t="s">
        <v>246</v>
      </c>
      <c r="C310" s="1" t="s">
        <v>595</v>
      </c>
      <c r="D310" s="1" t="s">
        <v>596</v>
      </c>
      <c r="E310" s="0" t="str">
        <f aca="false">IF(B310&gt;0,","&amp;B310&amp;","&amp;B310,",-1,-1")</f>
        <v>,-1,-1</v>
      </c>
      <c r="F310" s="0" t="str">
        <f aca="false">D310&amp;E310&amp;",1000,"&amp;A310&amp;","&amp;D310&amp;","&amp;D310&amp;","&amp;D310&amp;","&amp;C310</f>
        <v>ベルト,-1,-1,1000,名詞,一般,*,*,*,*,ベルト,ベルト,ベルト,帯</v>
      </c>
    </row>
    <row r="311" customFormat="false" ht="13.5" hidden="false" customHeight="false" outlineLevel="0" collapsed="false">
      <c r="A311" s="1" t="s">
        <v>246</v>
      </c>
      <c r="C311" s="1" t="s">
        <v>597</v>
      </c>
      <c r="D311" s="1" t="s">
        <v>598</v>
      </c>
      <c r="E311" s="0" t="str">
        <f aca="false">IF(B311&gt;0,","&amp;B311&amp;","&amp;B311,",-1,-1")</f>
        <v>,-1,-1</v>
      </c>
      <c r="F311" s="0" t="str">
        <f aca="false">D311&amp;E311&amp;",1000,"&amp;A311&amp;","&amp;D311&amp;","&amp;D311&amp;","&amp;D311&amp;","&amp;C311</f>
        <v>下着,-1,-1,1000,名詞,一般,*,*,*,*,下着,下着,下着,襦袢</v>
      </c>
    </row>
    <row r="312" customFormat="false" ht="13.5" hidden="false" customHeight="false" outlineLevel="0" collapsed="false">
      <c r="A312" s="1" t="s">
        <v>246</v>
      </c>
      <c r="C312" s="1" t="s">
        <v>599</v>
      </c>
      <c r="D312" s="1" t="s">
        <v>600</v>
      </c>
      <c r="E312" s="0" t="str">
        <f aca="false">IF(B312&gt;0,","&amp;B312&amp;","&amp;B312,",-1,-1")</f>
        <v>,-1,-1</v>
      </c>
      <c r="F312" s="0" t="str">
        <f aca="false">D312&amp;E312&amp;",1000,"&amp;A312&amp;","&amp;D312&amp;","&amp;D312&amp;","&amp;D312&amp;","&amp;C312</f>
        <v>印鑑,-1,-1,1000,名詞,一般,*,*,*,*,印鑑,印鑑,印鑑,印籠</v>
      </c>
    </row>
    <row r="313" customFormat="false" ht="13.5" hidden="false" customHeight="false" outlineLevel="0" collapsed="false">
      <c r="A313" s="1" t="s">
        <v>246</v>
      </c>
      <c r="C313" s="1" t="s">
        <v>599</v>
      </c>
      <c r="D313" s="1" t="s">
        <v>601</v>
      </c>
      <c r="E313" s="0" t="str">
        <f aca="false">IF(B313&gt;0,","&amp;B313&amp;","&amp;B313,",-1,-1")</f>
        <v>,-1,-1</v>
      </c>
      <c r="F313" s="0" t="str">
        <f aca="false">D313&amp;E313&amp;",1000,"&amp;A313&amp;","&amp;D313&amp;","&amp;D313&amp;","&amp;D313&amp;","&amp;C313</f>
        <v>ピルケース,-1,-1,1000,名詞,一般,*,*,*,*,ピルケース,ピルケース,ピルケース,印籠</v>
      </c>
    </row>
    <row r="314" customFormat="false" ht="13.5" hidden="false" customHeight="false" outlineLevel="0" collapsed="false">
      <c r="A314" s="1" t="s">
        <v>246</v>
      </c>
      <c r="C314" s="1" t="s">
        <v>602</v>
      </c>
      <c r="D314" s="1" t="s">
        <v>603</v>
      </c>
      <c r="E314" s="0" t="str">
        <f aca="false">IF(B314&gt;0,","&amp;B314&amp;","&amp;B314,",-1,-1")</f>
        <v>,-1,-1</v>
      </c>
      <c r="F314" s="0" t="str">
        <f aca="false">D314&amp;E314&amp;",1000,"&amp;A314&amp;","&amp;D314&amp;","&amp;D314&amp;","&amp;D314&amp;","&amp;C314</f>
        <v>扇風機,-1,-1,1000,名詞,一般,*,*,*,*,扇風機,扇風機,扇風機,機械うちわ</v>
      </c>
    </row>
    <row r="315" customFormat="false" ht="13.5" hidden="false" customHeight="false" outlineLevel="0" collapsed="false">
      <c r="A315" s="1" t="s">
        <v>246</v>
      </c>
      <c r="C315" s="1" t="s">
        <v>604</v>
      </c>
      <c r="D315" s="1" t="s">
        <v>605</v>
      </c>
      <c r="E315" s="0" t="str">
        <f aca="false">IF(B315&gt;0,","&amp;B315&amp;","&amp;B315,",-1,-1")</f>
        <v>,-1,-1</v>
      </c>
      <c r="F315" s="0" t="str">
        <f aca="false">D315&amp;E315&amp;",1000,"&amp;A315&amp;","&amp;D315&amp;","&amp;D315&amp;","&amp;D315&amp;","&amp;C315</f>
        <v>レッグウォーマー,-1,-1,1000,名詞,一般,*,*,*,*,レッグウォーマー,レッグウォーマー,レッグウォーマー,脚絆</v>
      </c>
    </row>
    <row r="316" customFormat="false" ht="13.5" hidden="false" customHeight="false" outlineLevel="0" collapsed="false">
      <c r="A316" s="1" t="s">
        <v>246</v>
      </c>
      <c r="C316" s="1" t="s">
        <v>606</v>
      </c>
      <c r="D316" s="0" t="s">
        <v>607</v>
      </c>
      <c r="E316" s="0" t="str">
        <f aca="false">IF(B316&gt;0,","&amp;B316&amp;","&amp;B316,",-1,-1")</f>
        <v>,-1,-1</v>
      </c>
      <c r="F316" s="0" t="str">
        <f aca="false">D316&amp;E316&amp;",1000,"&amp;A316&amp;","&amp;D316&amp;","&amp;D316&amp;","&amp;D316&amp;","&amp;C316</f>
        <v>1月,-1,-1,1000,名詞,一般,*,*,*,*,1月,1月,1月,睦月</v>
      </c>
    </row>
    <row r="317" customFormat="false" ht="13.5" hidden="false" customHeight="false" outlineLevel="0" collapsed="false">
      <c r="A317" s="1" t="s">
        <v>246</v>
      </c>
      <c r="C317" s="1" t="s">
        <v>608</v>
      </c>
      <c r="D317" s="0" t="s">
        <v>609</v>
      </c>
      <c r="E317" s="0" t="str">
        <f aca="false">IF(B317&gt;0,","&amp;B317&amp;","&amp;B317,",-1,-1")</f>
        <v>,-1,-1</v>
      </c>
      <c r="F317" s="0" t="str">
        <f aca="false">D317&amp;E317&amp;",1000,"&amp;A317&amp;","&amp;D317&amp;","&amp;D317&amp;","&amp;D317&amp;","&amp;C317</f>
        <v>2月,-1,-1,1000,名詞,一般,*,*,*,*,2月,2月,2月,如月</v>
      </c>
    </row>
    <row r="318" customFormat="false" ht="13.5" hidden="false" customHeight="false" outlineLevel="0" collapsed="false">
      <c r="A318" s="1" t="s">
        <v>246</v>
      </c>
      <c r="C318" s="1" t="s">
        <v>610</v>
      </c>
      <c r="D318" s="0" t="s">
        <v>611</v>
      </c>
      <c r="E318" s="0" t="str">
        <f aca="false">IF(B318&gt;0,","&amp;B318&amp;","&amp;B318,",-1,-1")</f>
        <v>,-1,-1</v>
      </c>
      <c r="F318" s="0" t="str">
        <f aca="false">D318&amp;E318&amp;",1000,"&amp;A318&amp;","&amp;D318&amp;","&amp;D318&amp;","&amp;D318&amp;","&amp;C318</f>
        <v>3月,-1,-1,1000,名詞,一般,*,*,*,*,3月,3月,3月,弥生</v>
      </c>
    </row>
    <row r="319" customFormat="false" ht="13.5" hidden="false" customHeight="false" outlineLevel="0" collapsed="false">
      <c r="A319" s="1" t="s">
        <v>246</v>
      </c>
      <c r="C319" s="1" t="s">
        <v>612</v>
      </c>
      <c r="D319" s="0" t="s">
        <v>613</v>
      </c>
      <c r="E319" s="0" t="str">
        <f aca="false">IF(B319&gt;0,","&amp;B319&amp;","&amp;B319,",-1,-1")</f>
        <v>,-1,-1</v>
      </c>
      <c r="F319" s="0" t="str">
        <f aca="false">D319&amp;E319&amp;",1000,"&amp;A319&amp;","&amp;D319&amp;","&amp;D319&amp;","&amp;D319&amp;","&amp;C319</f>
        <v>4月,-1,-1,1000,名詞,一般,*,*,*,*,4月,4月,4月,卯月</v>
      </c>
    </row>
    <row r="320" customFormat="false" ht="13.5" hidden="false" customHeight="false" outlineLevel="0" collapsed="false">
      <c r="A320" s="1" t="s">
        <v>246</v>
      </c>
      <c r="C320" s="1" t="s">
        <v>614</v>
      </c>
      <c r="D320" s="0" t="s">
        <v>615</v>
      </c>
      <c r="E320" s="0" t="str">
        <f aca="false">IF(B320&gt;0,","&amp;B320&amp;","&amp;B320,",-1,-1")</f>
        <v>,-1,-1</v>
      </c>
      <c r="F320" s="0" t="str">
        <f aca="false">D320&amp;E320&amp;",1000,"&amp;A320&amp;","&amp;D320&amp;","&amp;D320&amp;","&amp;D320&amp;","&amp;C320</f>
        <v>5月,-1,-1,1000,名詞,一般,*,*,*,*,5月,5月,5月,皐月</v>
      </c>
    </row>
    <row r="321" customFormat="false" ht="13.5" hidden="false" customHeight="false" outlineLevel="0" collapsed="false">
      <c r="A321" s="1" t="s">
        <v>246</v>
      </c>
      <c r="C321" s="1" t="s">
        <v>616</v>
      </c>
      <c r="D321" s="0" t="s">
        <v>617</v>
      </c>
      <c r="E321" s="0" t="str">
        <f aca="false">IF(B321&gt;0,","&amp;B321&amp;","&amp;B321,",-1,-1")</f>
        <v>,-1,-1</v>
      </c>
      <c r="F321" s="0" t="str">
        <f aca="false">D321&amp;E321&amp;",1000,"&amp;A321&amp;","&amp;D321&amp;","&amp;D321&amp;","&amp;D321&amp;","&amp;C321</f>
        <v>6月,-1,-1,1000,名詞,一般,*,*,*,*,6月,6月,6月,水無月</v>
      </c>
    </row>
    <row r="322" customFormat="false" ht="13.5" hidden="false" customHeight="false" outlineLevel="0" collapsed="false">
      <c r="A322" s="1" t="s">
        <v>246</v>
      </c>
      <c r="C322" s="1" t="s">
        <v>618</v>
      </c>
      <c r="D322" s="0" t="s">
        <v>619</v>
      </c>
      <c r="E322" s="0" t="str">
        <f aca="false">IF(B322&gt;0,","&amp;B322&amp;","&amp;B322,",-1,-1")</f>
        <v>,-1,-1</v>
      </c>
      <c r="F322" s="0" t="str">
        <f aca="false">D322&amp;E322&amp;",1000,"&amp;A322&amp;","&amp;D322&amp;","&amp;D322&amp;","&amp;D322&amp;","&amp;C322</f>
        <v>7月,-1,-1,1000,名詞,一般,*,*,*,*,7月,7月,7月,文月</v>
      </c>
    </row>
    <row r="323" customFormat="false" ht="13.5" hidden="false" customHeight="false" outlineLevel="0" collapsed="false">
      <c r="A323" s="1" t="s">
        <v>246</v>
      </c>
      <c r="C323" s="1" t="s">
        <v>620</v>
      </c>
      <c r="D323" s="0" t="s">
        <v>621</v>
      </c>
      <c r="E323" s="0" t="str">
        <f aca="false">IF(B323&gt;0,","&amp;B323&amp;","&amp;B323,",-1,-1")</f>
        <v>,-1,-1</v>
      </c>
      <c r="F323" s="0" t="str">
        <f aca="false">D323&amp;E323&amp;",1000,"&amp;A323&amp;","&amp;D323&amp;","&amp;D323&amp;","&amp;D323&amp;","&amp;C323</f>
        <v>8月,-1,-1,1000,名詞,一般,*,*,*,*,8月,8月,8月,葉月</v>
      </c>
    </row>
    <row r="324" customFormat="false" ht="13.5" hidden="false" customHeight="false" outlineLevel="0" collapsed="false">
      <c r="A324" s="1" t="s">
        <v>246</v>
      </c>
      <c r="C324" s="1" t="s">
        <v>622</v>
      </c>
      <c r="D324" s="0" t="s">
        <v>623</v>
      </c>
      <c r="E324" s="0" t="str">
        <f aca="false">IF(B324&gt;0,","&amp;B324&amp;","&amp;B324,",-1,-1")</f>
        <v>,-1,-1</v>
      </c>
      <c r="F324" s="0" t="str">
        <f aca="false">D324&amp;E324&amp;",1000,"&amp;A324&amp;","&amp;D324&amp;","&amp;D324&amp;","&amp;D324&amp;","&amp;C324</f>
        <v>9月,-1,-1,1000,名詞,一般,*,*,*,*,9月,9月,9月,長月</v>
      </c>
    </row>
    <row r="325" customFormat="false" ht="13.5" hidden="false" customHeight="false" outlineLevel="0" collapsed="false">
      <c r="A325" s="1" t="s">
        <v>246</v>
      </c>
      <c r="C325" s="1" t="s">
        <v>624</v>
      </c>
      <c r="D325" s="0" t="s">
        <v>625</v>
      </c>
      <c r="E325" s="0" t="str">
        <f aca="false">IF(B325&gt;0,","&amp;B325&amp;","&amp;B325,",-1,-1")</f>
        <v>,-1,-1</v>
      </c>
      <c r="F325" s="0" t="str">
        <f aca="false">D325&amp;E325&amp;",1000,"&amp;A325&amp;","&amp;D325&amp;","&amp;D325&amp;","&amp;D325&amp;","&amp;C325</f>
        <v>10月,-1,-1,1000,名詞,一般,*,*,*,*,10月,10月,10月,神無月</v>
      </c>
    </row>
    <row r="326" customFormat="false" ht="13.5" hidden="false" customHeight="false" outlineLevel="0" collapsed="false">
      <c r="A326" s="1" t="s">
        <v>246</v>
      </c>
      <c r="C326" s="1" t="s">
        <v>626</v>
      </c>
      <c r="D326" s="0" t="s">
        <v>627</v>
      </c>
      <c r="E326" s="0" t="str">
        <f aca="false">IF(B326&gt;0,","&amp;B326&amp;","&amp;B326,",-1,-1")</f>
        <v>,-1,-1</v>
      </c>
      <c r="F326" s="0" t="str">
        <f aca="false">D326&amp;E326&amp;",1000,"&amp;A326&amp;","&amp;D326&amp;","&amp;D326&amp;","&amp;D326&amp;","&amp;C326</f>
        <v>11月,-1,-1,1000,名詞,一般,*,*,*,*,11月,11月,11月,霜月</v>
      </c>
    </row>
    <row r="327" customFormat="false" ht="13.5" hidden="false" customHeight="false" outlineLevel="0" collapsed="false">
      <c r="A327" s="1" t="s">
        <v>246</v>
      </c>
      <c r="C327" s="1" t="s">
        <v>628</v>
      </c>
      <c r="D327" s="0" t="s">
        <v>629</v>
      </c>
      <c r="E327" s="0" t="str">
        <f aca="false">IF(B327&gt;0,","&amp;B327&amp;","&amp;B327,",-1,-1")</f>
        <v>,-1,-1</v>
      </c>
      <c r="F327" s="0" t="str">
        <f aca="false">D327&amp;E327&amp;",1000,"&amp;A327&amp;","&amp;D327&amp;","&amp;D327&amp;","&amp;D327&amp;","&amp;C327</f>
        <v>12月,-1,-1,1000,名詞,一般,*,*,*,*,12月,12月,12月,師走</v>
      </c>
    </row>
    <row r="328" customFormat="false" ht="13.5" hidden="false" customHeight="false" outlineLevel="0" collapsed="false">
      <c r="A328" s="1" t="s">
        <v>246</v>
      </c>
      <c r="C328" s="1" t="s">
        <v>606</v>
      </c>
      <c r="D328" s="1" t="s">
        <v>630</v>
      </c>
      <c r="E328" s="0" t="str">
        <f aca="false">IF(B328&gt;0,","&amp;B328&amp;","&amp;B328,",-1,-1")</f>
        <v>,-1,-1</v>
      </c>
      <c r="F328" s="0" t="str">
        <f aca="false">D328&amp;E328&amp;",1000,"&amp;A328&amp;","&amp;D328&amp;","&amp;D328&amp;","&amp;D328&amp;","&amp;C328</f>
        <v>一月,-1,-1,1000,名詞,一般,*,*,*,*,一月,一月,一月,睦月</v>
      </c>
    </row>
    <row r="329" customFormat="false" ht="13.5" hidden="false" customHeight="false" outlineLevel="0" collapsed="false">
      <c r="A329" s="1" t="s">
        <v>246</v>
      </c>
      <c r="C329" s="1" t="s">
        <v>608</v>
      </c>
      <c r="D329" s="1" t="s">
        <v>631</v>
      </c>
      <c r="E329" s="0" t="str">
        <f aca="false">IF(B329&gt;0,","&amp;B329&amp;","&amp;B329,",-1,-1")</f>
        <v>,-1,-1</v>
      </c>
      <c r="F329" s="0" t="str">
        <f aca="false">D329&amp;E329&amp;",1000,"&amp;A329&amp;","&amp;D329&amp;","&amp;D329&amp;","&amp;D329&amp;","&amp;C329</f>
        <v>二月,-1,-1,1000,名詞,一般,*,*,*,*,二月,二月,二月,如月</v>
      </c>
    </row>
    <row r="330" customFormat="false" ht="13.5" hidden="false" customHeight="false" outlineLevel="0" collapsed="false">
      <c r="A330" s="1" t="s">
        <v>246</v>
      </c>
      <c r="C330" s="1" t="s">
        <v>610</v>
      </c>
      <c r="D330" s="1" t="s">
        <v>632</v>
      </c>
      <c r="E330" s="0" t="str">
        <f aca="false">IF(B330&gt;0,","&amp;B330&amp;","&amp;B330,",-1,-1")</f>
        <v>,-1,-1</v>
      </c>
      <c r="F330" s="0" t="str">
        <f aca="false">D330&amp;E330&amp;",1000,"&amp;A330&amp;","&amp;D330&amp;","&amp;D330&amp;","&amp;D330&amp;","&amp;C330</f>
        <v>三月,-1,-1,1000,名詞,一般,*,*,*,*,三月,三月,三月,弥生</v>
      </c>
    </row>
    <row r="331" customFormat="false" ht="13.5" hidden="false" customHeight="false" outlineLevel="0" collapsed="false">
      <c r="A331" s="1" t="s">
        <v>246</v>
      </c>
      <c r="C331" s="1" t="s">
        <v>612</v>
      </c>
      <c r="D331" s="1" t="s">
        <v>633</v>
      </c>
      <c r="E331" s="0" t="str">
        <f aca="false">IF(B331&gt;0,","&amp;B331&amp;","&amp;B331,",-1,-1")</f>
        <v>,-1,-1</v>
      </c>
      <c r="F331" s="0" t="str">
        <f aca="false">D331&amp;E331&amp;",1000,"&amp;A331&amp;","&amp;D331&amp;","&amp;D331&amp;","&amp;D331&amp;","&amp;C331</f>
        <v>四月,-1,-1,1000,名詞,一般,*,*,*,*,四月,四月,四月,卯月</v>
      </c>
    </row>
    <row r="332" customFormat="false" ht="13.5" hidden="false" customHeight="false" outlineLevel="0" collapsed="false">
      <c r="A332" s="1" t="s">
        <v>246</v>
      </c>
      <c r="C332" s="1" t="s">
        <v>614</v>
      </c>
      <c r="D332" s="1" t="s">
        <v>634</v>
      </c>
      <c r="E332" s="0" t="str">
        <f aca="false">IF(B332&gt;0,","&amp;B332&amp;","&amp;B332,",-1,-1")</f>
        <v>,-1,-1</v>
      </c>
      <c r="F332" s="0" t="str">
        <f aca="false">D332&amp;E332&amp;",1000,"&amp;A332&amp;","&amp;D332&amp;","&amp;D332&amp;","&amp;D332&amp;","&amp;C332</f>
        <v>五月,-1,-1,1000,名詞,一般,*,*,*,*,五月,五月,五月,皐月</v>
      </c>
    </row>
    <row r="333" customFormat="false" ht="13.5" hidden="false" customHeight="false" outlineLevel="0" collapsed="false">
      <c r="A333" s="1" t="s">
        <v>246</v>
      </c>
      <c r="C333" s="1" t="s">
        <v>616</v>
      </c>
      <c r="D333" s="1" t="s">
        <v>635</v>
      </c>
      <c r="E333" s="0" t="str">
        <f aca="false">IF(B333&gt;0,","&amp;B333&amp;","&amp;B333,",-1,-1")</f>
        <v>,-1,-1</v>
      </c>
      <c r="F333" s="0" t="str">
        <f aca="false">D333&amp;E333&amp;",1000,"&amp;A333&amp;","&amp;D333&amp;","&amp;D333&amp;","&amp;D333&amp;","&amp;C333</f>
        <v>六月,-1,-1,1000,名詞,一般,*,*,*,*,六月,六月,六月,水無月</v>
      </c>
    </row>
    <row r="334" customFormat="false" ht="13.5" hidden="false" customHeight="false" outlineLevel="0" collapsed="false">
      <c r="A334" s="1" t="s">
        <v>246</v>
      </c>
      <c r="C334" s="1" t="s">
        <v>618</v>
      </c>
      <c r="D334" s="1" t="s">
        <v>636</v>
      </c>
      <c r="E334" s="0" t="str">
        <f aca="false">IF(B334&gt;0,","&amp;B334&amp;","&amp;B334,",-1,-1")</f>
        <v>,-1,-1</v>
      </c>
      <c r="F334" s="0" t="str">
        <f aca="false">D334&amp;E334&amp;",1000,"&amp;A334&amp;","&amp;D334&amp;","&amp;D334&amp;","&amp;D334&amp;","&amp;C334</f>
        <v>七月,-1,-1,1000,名詞,一般,*,*,*,*,七月,七月,七月,文月</v>
      </c>
    </row>
    <row r="335" customFormat="false" ht="13.5" hidden="false" customHeight="false" outlineLevel="0" collapsed="false">
      <c r="A335" s="1" t="s">
        <v>246</v>
      </c>
      <c r="C335" s="1" t="s">
        <v>620</v>
      </c>
      <c r="D335" s="1" t="s">
        <v>637</v>
      </c>
      <c r="E335" s="0" t="str">
        <f aca="false">IF(B335&gt;0,","&amp;B335&amp;","&amp;B335,",-1,-1")</f>
        <v>,-1,-1</v>
      </c>
      <c r="F335" s="0" t="str">
        <f aca="false">D335&amp;E335&amp;",1000,"&amp;A335&amp;","&amp;D335&amp;","&amp;D335&amp;","&amp;D335&amp;","&amp;C335</f>
        <v>八月,-1,-1,1000,名詞,一般,*,*,*,*,八月,八月,八月,葉月</v>
      </c>
    </row>
    <row r="336" customFormat="false" ht="13.5" hidden="false" customHeight="false" outlineLevel="0" collapsed="false">
      <c r="A336" s="1" t="s">
        <v>246</v>
      </c>
      <c r="C336" s="1" t="s">
        <v>622</v>
      </c>
      <c r="D336" s="1" t="s">
        <v>638</v>
      </c>
      <c r="E336" s="0" t="str">
        <f aca="false">IF(B336&gt;0,","&amp;B336&amp;","&amp;B336,",-1,-1")</f>
        <v>,-1,-1</v>
      </c>
      <c r="F336" s="0" t="str">
        <f aca="false">D336&amp;E336&amp;",1000,"&amp;A336&amp;","&amp;D336&amp;","&amp;D336&amp;","&amp;D336&amp;","&amp;C336</f>
        <v>九月,-1,-1,1000,名詞,一般,*,*,*,*,九月,九月,九月,長月</v>
      </c>
    </row>
    <row r="337" customFormat="false" ht="13.5" hidden="false" customHeight="false" outlineLevel="0" collapsed="false">
      <c r="A337" s="1" t="s">
        <v>246</v>
      </c>
      <c r="C337" s="1" t="s">
        <v>624</v>
      </c>
      <c r="D337" s="1" t="s">
        <v>639</v>
      </c>
      <c r="E337" s="0" t="str">
        <f aca="false">IF(B337&gt;0,","&amp;B337&amp;","&amp;B337,",-1,-1")</f>
        <v>,-1,-1</v>
      </c>
      <c r="F337" s="0" t="str">
        <f aca="false">D337&amp;E337&amp;",1000,"&amp;A337&amp;","&amp;D337&amp;","&amp;D337&amp;","&amp;D337&amp;","&amp;C337</f>
        <v>十月,-1,-1,1000,名詞,一般,*,*,*,*,十月,十月,十月,神無月</v>
      </c>
    </row>
    <row r="338" customFormat="false" ht="13.5" hidden="false" customHeight="false" outlineLevel="0" collapsed="false">
      <c r="A338" s="1" t="s">
        <v>246</v>
      </c>
      <c r="C338" s="1" t="s">
        <v>626</v>
      </c>
      <c r="D338" s="1" t="s">
        <v>640</v>
      </c>
      <c r="E338" s="0" t="str">
        <f aca="false">IF(B338&gt;0,","&amp;B338&amp;","&amp;B338,",-1,-1")</f>
        <v>,-1,-1</v>
      </c>
      <c r="F338" s="0" t="str">
        <f aca="false">D338&amp;E338&amp;",1000,"&amp;A338&amp;","&amp;D338&amp;","&amp;D338&amp;","&amp;D338&amp;","&amp;C338</f>
        <v>十一月,-1,-1,1000,名詞,一般,*,*,*,*,十一月,十一月,十一月,霜月</v>
      </c>
    </row>
    <row r="339" customFormat="false" ht="13.5" hidden="false" customHeight="false" outlineLevel="0" collapsed="false">
      <c r="A339" s="1" t="s">
        <v>246</v>
      </c>
      <c r="C339" s="1" t="s">
        <v>628</v>
      </c>
      <c r="D339" s="1" t="s">
        <v>641</v>
      </c>
      <c r="E339" s="0" t="str">
        <f aca="false">IF(B339&gt;0,","&amp;B339&amp;","&amp;B339,",-1,-1")</f>
        <v>,-1,-1</v>
      </c>
      <c r="F339" s="0" t="str">
        <f aca="false">D339&amp;E339&amp;",1000,"&amp;A339&amp;","&amp;D339&amp;","&amp;D339&amp;","&amp;D339&amp;","&amp;C339</f>
        <v>十二月,-1,-1,1000,名詞,一般,*,*,*,*,十二月,十二月,十二月,師走</v>
      </c>
    </row>
    <row r="340" customFormat="false" ht="13.5" hidden="false" customHeight="false" outlineLevel="0" collapsed="false">
      <c r="A340" s="1" t="s">
        <v>246</v>
      </c>
      <c r="C340" s="1" t="s">
        <v>642</v>
      </c>
      <c r="D340" s="1" t="s">
        <v>643</v>
      </c>
      <c r="E340" s="0" t="str">
        <f aca="false">IF(B340&gt;0,","&amp;B340&amp;","&amp;B340,",-1,-1")</f>
        <v>,-1,-1</v>
      </c>
      <c r="F340" s="0" t="str">
        <f aca="false">D340&amp;E340&amp;",1000,"&amp;A340&amp;","&amp;D340&amp;","&amp;D340&amp;","&amp;D340&amp;","&amp;C340</f>
        <v>手提げ,-1,-1,1000,名詞,一般,*,*,*,*,手提げ,手提げ,手提げ,きんちゃく</v>
      </c>
    </row>
    <row r="341" customFormat="false" ht="13.5" hidden="false" customHeight="false" outlineLevel="0" collapsed="false">
      <c r="A341" s="1" t="s">
        <v>246</v>
      </c>
      <c r="C341" s="1" t="s">
        <v>642</v>
      </c>
      <c r="D341" s="1" t="s">
        <v>644</v>
      </c>
      <c r="E341" s="0" t="str">
        <f aca="false">IF(B341&gt;0,","&amp;B341&amp;","&amp;B341,",-1,-1")</f>
        <v>,-1,-1</v>
      </c>
      <c r="F341" s="0" t="str">
        <f aca="false">D341&amp;E341&amp;",1000,"&amp;A341&amp;","&amp;D341&amp;","&amp;D341&amp;","&amp;D341&amp;","&amp;C341</f>
        <v>ポーチ,-1,-1,1000,名詞,一般,*,*,*,*,ポーチ,ポーチ,ポーチ,きんちゃく</v>
      </c>
    </row>
    <row r="342" customFormat="false" ht="13.5" hidden="false" customHeight="false" outlineLevel="0" collapsed="false">
      <c r="A342" s="1" t="s">
        <v>246</v>
      </c>
      <c r="C342" s="1" t="s">
        <v>642</v>
      </c>
      <c r="D342" s="1" t="s">
        <v>645</v>
      </c>
      <c r="E342" s="0" t="str">
        <f aca="false">IF(B342&gt;0,","&amp;B342&amp;","&amp;B342,",-1,-1")</f>
        <v>,-1,-1</v>
      </c>
      <c r="F342" s="0" t="str">
        <f aca="false">D342&amp;E342&amp;",1000,"&amp;A342&amp;","&amp;D342&amp;","&amp;D342&amp;","&amp;D342&amp;","&amp;C342</f>
        <v>小物入れ,-1,-1,1000,名詞,一般,*,*,*,*,小物入れ,小物入れ,小物入れ,きんちゃく</v>
      </c>
    </row>
    <row r="343" customFormat="false" ht="13.5" hidden="false" customHeight="false" outlineLevel="0" collapsed="false">
      <c r="A343" s="1" t="s">
        <v>246</v>
      </c>
      <c r="C343" s="1" t="s">
        <v>646</v>
      </c>
      <c r="D343" s="1" t="s">
        <v>647</v>
      </c>
      <c r="E343" s="0" t="str">
        <f aca="false">IF(B343&gt;0,","&amp;B343&amp;","&amp;B343,",-1,-1")</f>
        <v>,-1,-1</v>
      </c>
      <c r="F343" s="0" t="str">
        <f aca="false">D343&amp;E343&amp;",1000,"&amp;A343&amp;","&amp;D343&amp;","&amp;D343&amp;","&amp;D343&amp;","&amp;C343</f>
        <v>電気,-1,-1,1000,名詞,一般,*,*,*,*,電気,電気,電気,エレキテル</v>
      </c>
    </row>
    <row r="344" customFormat="false" ht="13.5" hidden="false" customHeight="false" outlineLevel="0" collapsed="false">
      <c r="A344" s="1" t="s">
        <v>246</v>
      </c>
      <c r="C344" s="1" t="s">
        <v>648</v>
      </c>
      <c r="D344" s="1" t="s">
        <v>649</v>
      </c>
      <c r="E344" s="0" t="str">
        <f aca="false">IF(B344&gt;0,","&amp;B344&amp;","&amp;B344,",-1,-1")</f>
        <v>,-1,-1</v>
      </c>
      <c r="F344" s="0" t="str">
        <f aca="false">D344&amp;E344&amp;",1000,"&amp;A344&amp;","&amp;D344&amp;","&amp;D344&amp;","&amp;D344&amp;","&amp;C344</f>
        <v>左遷,-1,-1,1000,名詞,一般,*,*,*,*,左遷,左遷,左遷,島流し</v>
      </c>
    </row>
    <row r="345" customFormat="false" ht="13.5" hidden="false" customHeight="false" outlineLevel="0" collapsed="false">
      <c r="A345" s="1" t="s">
        <v>246</v>
      </c>
      <c r="C345" s="1" t="s">
        <v>650</v>
      </c>
      <c r="D345" s="1" t="s">
        <v>651</v>
      </c>
      <c r="E345" s="0" t="str">
        <f aca="false">IF(B345&gt;0,","&amp;B345&amp;","&amp;B345,",-1,-1")</f>
        <v>,-1,-1</v>
      </c>
      <c r="F345" s="0" t="str">
        <f aca="false">D345&amp;E345&amp;",1000,"&amp;A345&amp;","&amp;D345&amp;","&amp;D345&amp;","&amp;D345&amp;","&amp;C345</f>
        <v>マシンガン,-1,-1,1000,名詞,一般,*,*,*,*,マシンガン,マシンガン,マシンガン,火縄銃</v>
      </c>
    </row>
    <row r="346" customFormat="false" ht="13.5" hidden="false" customHeight="false" outlineLevel="0" collapsed="false">
      <c r="A346" s="1" t="s">
        <v>246</v>
      </c>
      <c r="C346" s="1" t="s">
        <v>650</v>
      </c>
      <c r="D346" s="1" t="s">
        <v>652</v>
      </c>
      <c r="E346" s="0" t="str">
        <f aca="false">IF(B346&gt;0,","&amp;B346&amp;","&amp;B346,",-1,-1")</f>
        <v>,-1,-1</v>
      </c>
      <c r="F346" s="0" t="str">
        <f aca="false">D346&amp;E346&amp;",1000,"&amp;A346&amp;","&amp;D346&amp;","&amp;D346&amp;","&amp;D346&amp;","&amp;C346</f>
        <v>銃,-1,-1,1000,名詞,一般,*,*,*,*,銃,銃,銃,火縄銃</v>
      </c>
    </row>
    <row r="347" customFormat="false" ht="13.5" hidden="false" customHeight="false" outlineLevel="0" collapsed="false">
      <c r="A347" s="1" t="s">
        <v>246</v>
      </c>
      <c r="C347" s="1" t="s">
        <v>653</v>
      </c>
      <c r="D347" s="1" t="s">
        <v>654</v>
      </c>
      <c r="E347" s="0" t="str">
        <f aca="false">IF(B347&gt;0,","&amp;B347&amp;","&amp;B347,",-1,-1")</f>
        <v>,-1,-1</v>
      </c>
      <c r="F347" s="0" t="str">
        <f aca="false">D347&amp;E347&amp;",1000,"&amp;A347&amp;","&amp;D347&amp;","&amp;D347&amp;","&amp;D347&amp;","&amp;C347</f>
        <v>アイスボックス,-1,-1,1000,名詞,一般,*,*,*,*,アイスボックス,アイスボックス,アイスボックス,氷室</v>
      </c>
    </row>
    <row r="348" customFormat="false" ht="13.5" hidden="false" customHeight="false" outlineLevel="0" collapsed="false">
      <c r="A348" s="1" t="s">
        <v>246</v>
      </c>
      <c r="C348" s="1" t="s">
        <v>653</v>
      </c>
      <c r="D348" s="1" t="s">
        <v>655</v>
      </c>
      <c r="E348" s="0" t="str">
        <f aca="false">IF(B348&gt;0,","&amp;B348&amp;","&amp;B348,",-1,-1")</f>
        <v>,-1,-1</v>
      </c>
      <c r="F348" s="0" t="str">
        <f aca="false">D348&amp;E348&amp;",1000,"&amp;A348&amp;","&amp;D348&amp;","&amp;D348&amp;","&amp;D348&amp;","&amp;C348</f>
        <v>冷蔵庫,-1,-1,1000,名詞,一般,*,*,*,*,冷蔵庫,冷蔵庫,冷蔵庫,氷室</v>
      </c>
    </row>
    <row r="349" customFormat="false" ht="13.5" hidden="false" customHeight="false" outlineLevel="0" collapsed="false">
      <c r="A349" s="1" t="s">
        <v>246</v>
      </c>
      <c r="C349" s="1" t="s">
        <v>653</v>
      </c>
      <c r="D349" s="1" t="s">
        <v>656</v>
      </c>
      <c r="E349" s="0" t="str">
        <f aca="false">IF(B349&gt;0,","&amp;B349&amp;","&amp;B349,",-1,-1")</f>
        <v>,-1,-1</v>
      </c>
      <c r="F349" s="0" t="str">
        <f aca="false">D349&amp;E349&amp;",1000,"&amp;A349&amp;","&amp;D349&amp;","&amp;D349&amp;","&amp;D349&amp;","&amp;C349</f>
        <v>クーラー,-1,-1,1000,名詞,一般,*,*,*,*,クーラー,クーラー,クーラー,氷室</v>
      </c>
    </row>
    <row r="350" customFormat="false" ht="13.5" hidden="false" customHeight="false" outlineLevel="0" collapsed="false">
      <c r="A350" s="1" t="s">
        <v>246</v>
      </c>
      <c r="C350" s="1" t="s">
        <v>657</v>
      </c>
      <c r="D350" s="1" t="s">
        <v>658</v>
      </c>
      <c r="E350" s="0" t="str">
        <f aca="false">IF(B350&gt;0,","&amp;B350&amp;","&amp;B350,",-1,-1")</f>
        <v>,-1,-1</v>
      </c>
      <c r="F350" s="0" t="str">
        <f aca="false">D350&amp;E350&amp;",1000,"&amp;A350&amp;","&amp;D350&amp;","&amp;D350&amp;","&amp;D350&amp;","&amp;C350</f>
        <v>ロゴ,-1,-1,1000,名詞,一般,*,*,*,*,ロゴ,ロゴ,ロゴ,紋所</v>
      </c>
    </row>
    <row r="351" customFormat="false" ht="13.5" hidden="false" customHeight="false" outlineLevel="0" collapsed="false">
      <c r="A351" s="1" t="s">
        <v>246</v>
      </c>
      <c r="C351" s="1" t="s">
        <v>657</v>
      </c>
      <c r="D351" s="1" t="s">
        <v>659</v>
      </c>
      <c r="E351" s="0" t="str">
        <f aca="false">IF(B351&gt;0,","&amp;B351&amp;","&amp;B351,",-1,-1")</f>
        <v>,-1,-1</v>
      </c>
      <c r="F351" s="0" t="str">
        <f aca="false">D351&amp;E351&amp;",1000,"&amp;A351&amp;","&amp;D351&amp;","&amp;D351&amp;","&amp;D351&amp;","&amp;C351</f>
        <v>マーク,-1,-1,1000,名詞,一般,*,*,*,*,マーク,マーク,マーク,紋所</v>
      </c>
    </row>
    <row r="352" customFormat="false" ht="13.5" hidden="false" customHeight="false" outlineLevel="0" collapsed="false">
      <c r="A352" s="1" t="s">
        <v>246</v>
      </c>
      <c r="C352" s="1" t="s">
        <v>657</v>
      </c>
      <c r="D352" s="1" t="s">
        <v>660</v>
      </c>
      <c r="E352" s="0" t="str">
        <f aca="false">IF(B352&gt;0,","&amp;B352&amp;","&amp;B352,",-1,-1")</f>
        <v>,-1,-1</v>
      </c>
      <c r="F352" s="0" t="str">
        <f aca="false">D352&amp;E352&amp;",1000,"&amp;A352&amp;","&amp;D352&amp;","&amp;D352&amp;","&amp;D352&amp;","&amp;C352</f>
        <v>ロゴマーク,-1,-1,1000,名詞,一般,*,*,*,*,ロゴマーク,ロゴマーク,ロゴマーク,紋所</v>
      </c>
    </row>
    <row r="353" customFormat="false" ht="13.5" hidden="false" customHeight="false" outlineLevel="0" collapsed="false">
      <c r="A353" s="1" t="s">
        <v>246</v>
      </c>
      <c r="C353" s="1" t="s">
        <v>661</v>
      </c>
      <c r="D353" s="1" t="s">
        <v>662</v>
      </c>
      <c r="E353" s="0" t="str">
        <f aca="false">IF(B353&gt;0,","&amp;B353&amp;","&amp;B353,",-1,-1")</f>
        <v>,-1,-1</v>
      </c>
      <c r="F353" s="0" t="str">
        <f aca="false">D353&amp;E353&amp;",1000,"&amp;A353&amp;","&amp;D353&amp;","&amp;D353&amp;","&amp;D353&amp;","&amp;C353</f>
        <v>引き蘢り,-1,-1,1000,名詞,一般,*,*,*,*,引き蘢り,引き蘢り,引き蘢り,隠居</v>
      </c>
    </row>
    <row r="354" customFormat="false" ht="13.5" hidden="false" customHeight="false" outlineLevel="0" collapsed="false">
      <c r="A354" s="1" t="s">
        <v>246</v>
      </c>
      <c r="C354" s="1" t="s">
        <v>661</v>
      </c>
      <c r="D354" s="1" t="s">
        <v>663</v>
      </c>
      <c r="E354" s="0" t="str">
        <f aca="false">IF(B354&gt;0,","&amp;B354&amp;","&amp;B354,",-1,-1")</f>
        <v>,-1,-1</v>
      </c>
      <c r="F354" s="0" t="str">
        <f aca="false">D354&amp;E354&amp;",1000,"&amp;A354&amp;","&amp;D354&amp;","&amp;D354&amp;","&amp;D354&amp;","&amp;C354</f>
        <v>引きこもり,-1,-1,1000,名詞,一般,*,*,*,*,引きこもり,引きこもり,引きこもり,隠居</v>
      </c>
    </row>
    <row r="355" customFormat="false" ht="13.5" hidden="false" customHeight="false" outlineLevel="0" collapsed="false">
      <c r="A355" s="1" t="s">
        <v>246</v>
      </c>
      <c r="C355" s="1" t="s">
        <v>419</v>
      </c>
      <c r="D355" s="1" t="s">
        <v>664</v>
      </c>
      <c r="E355" s="0" t="str">
        <f aca="false">IF(B355&gt;0,","&amp;B355&amp;","&amp;B355,",-1,-1")</f>
        <v>,-1,-1</v>
      </c>
      <c r="F355" s="0" t="str">
        <f aca="false">D355&amp;E355&amp;",1000,"&amp;A355&amp;","&amp;D355&amp;","&amp;D355&amp;","&amp;D355&amp;","&amp;C355</f>
        <v>引退,-1,-1,1000,名詞,一般,*,*,*,*,引退,引退,引退,ご隠居</v>
      </c>
    </row>
    <row r="356" customFormat="false" ht="13.5" hidden="false" customHeight="false" outlineLevel="0" collapsed="false">
      <c r="A356" s="1" t="s">
        <v>246</v>
      </c>
      <c r="C356" s="1" t="s">
        <v>665</v>
      </c>
      <c r="D356" s="1" t="s">
        <v>666</v>
      </c>
      <c r="E356" s="0" t="str">
        <f aca="false">IF(B356&gt;0,","&amp;B356&amp;","&amp;B356,",-1,-1")</f>
        <v>,-1,-1</v>
      </c>
      <c r="F356" s="0" t="str">
        <f aca="false">D356&amp;E356&amp;",1000,"&amp;A356&amp;","&amp;D356&amp;","&amp;D356&amp;","&amp;D356&amp;","&amp;C356</f>
        <v>政府,-1,-1,1000,名詞,一般,*,*,*,*,政府,政府,政府,幕府</v>
      </c>
    </row>
    <row r="357" customFormat="false" ht="13.5" hidden="false" customHeight="false" outlineLevel="0" collapsed="false">
      <c r="A357" s="1" t="s">
        <v>246</v>
      </c>
      <c r="C357" s="1" t="s">
        <v>665</v>
      </c>
      <c r="D357" s="1" t="s">
        <v>667</v>
      </c>
      <c r="E357" s="0" t="str">
        <f aca="false">IF(B357&gt;0,","&amp;B357&amp;","&amp;B357,",-1,-1")</f>
        <v>,-1,-1</v>
      </c>
      <c r="F357" s="0" t="str">
        <f aca="false">D357&amp;E357&amp;",1000,"&amp;A357&amp;","&amp;D357&amp;","&amp;D357&amp;","&amp;D357&amp;","&amp;C357</f>
        <v>内閣,-1,-1,1000,名詞,一般,*,*,*,*,内閣,内閣,内閣,幕府</v>
      </c>
    </row>
    <row r="358" customFormat="false" ht="13.5" hidden="false" customHeight="false" outlineLevel="0" collapsed="false">
      <c r="A358" s="1" t="s">
        <v>246</v>
      </c>
      <c r="C358" s="1" t="s">
        <v>668</v>
      </c>
      <c r="D358" s="1" t="s">
        <v>669</v>
      </c>
      <c r="E358" s="0" t="str">
        <f aca="false">IF(B358&gt;0,","&amp;B358&amp;","&amp;B358,",-1,-1")</f>
        <v>,-1,-1</v>
      </c>
      <c r="F358" s="0" t="str">
        <f aca="false">D358&amp;E358&amp;",1000,"&amp;A358&amp;","&amp;D358&amp;","&amp;D358&amp;","&amp;D358&amp;","&amp;C358</f>
        <v>インターチェンジ,-1,-1,1000,名詞,一般,*,*,*,*,インターチェンジ,インターチェンジ,インターチェンジ,関所</v>
      </c>
    </row>
    <row r="359" customFormat="false" ht="13.5" hidden="false" customHeight="false" outlineLevel="0" collapsed="false">
      <c r="A359" s="1" t="s">
        <v>246</v>
      </c>
      <c r="C359" s="1" t="s">
        <v>670</v>
      </c>
      <c r="D359" s="1" t="s">
        <v>671</v>
      </c>
      <c r="E359" s="0" t="str">
        <f aca="false">IF(B359&gt;0,","&amp;B359&amp;","&amp;B359,",-1,-1")</f>
        <v>,-1,-1</v>
      </c>
      <c r="F359" s="0" t="str">
        <f aca="false">D359&amp;E359&amp;",1000,"&amp;A359&amp;","&amp;D359&amp;","&amp;D359&amp;","&amp;D359&amp;","&amp;C359</f>
        <v>外国産,-1,-1,1000,名詞,一般,*,*,*,*,外国産,外国産,外国産,舶来品</v>
      </c>
    </row>
    <row r="360" customFormat="false" ht="13.5" hidden="false" customHeight="false" outlineLevel="0" collapsed="false">
      <c r="A360" s="1" t="s">
        <v>246</v>
      </c>
      <c r="C360" s="1" t="s">
        <v>672</v>
      </c>
      <c r="D360" s="1" t="s">
        <v>673</v>
      </c>
      <c r="E360" s="0" t="str">
        <f aca="false">IF(B360&gt;0,","&amp;B360&amp;","&amp;B360,",-1,-1")</f>
        <v>,-1,-1</v>
      </c>
      <c r="F360" s="0" t="str">
        <f aca="false">D360&amp;E360&amp;",1000,"&amp;A360&amp;","&amp;D360&amp;","&amp;D360&amp;","&amp;D360&amp;","&amp;C360</f>
        <v>エロ,-1,-1,1000,名詞,一般,*,*,*,*,エロ,エロ,エロ,助平</v>
      </c>
    </row>
    <row r="361" customFormat="false" ht="13.5" hidden="false" customHeight="false" outlineLevel="0" collapsed="false">
      <c r="A361" s="1" t="s">
        <v>246</v>
      </c>
      <c r="C361" s="1" t="s">
        <v>672</v>
      </c>
      <c r="D361" s="1" t="s">
        <v>674</v>
      </c>
      <c r="E361" s="0" t="str">
        <f aca="false">IF(B361&gt;0,","&amp;B361&amp;","&amp;B361,",-1,-1")</f>
        <v>,-1,-1</v>
      </c>
      <c r="F361" s="0" t="str">
        <f aca="false">D361&amp;E361&amp;",1000,"&amp;A361&amp;","&amp;D361&amp;","&amp;D361&amp;","&amp;D361&amp;","&amp;C361</f>
        <v>プレイボーイ,-1,-1,1000,名詞,一般,*,*,*,*,プレイボーイ,プレイボーイ,プレイボーイ,助平</v>
      </c>
    </row>
    <row r="362" customFormat="false" ht="13.5" hidden="false" customHeight="false" outlineLevel="0" collapsed="false">
      <c r="A362" s="1" t="s">
        <v>246</v>
      </c>
      <c r="C362" s="1" t="s">
        <v>675</v>
      </c>
      <c r="D362" s="1" t="s">
        <v>676</v>
      </c>
      <c r="E362" s="0" t="str">
        <f aca="false">IF(B362&gt;0,","&amp;B362&amp;","&amp;B362,",-1,-1")</f>
        <v>,-1,-1</v>
      </c>
      <c r="F362" s="0" t="str">
        <f aca="false">D362&amp;E362&amp;",1000,"&amp;A362&amp;","&amp;D362&amp;","&amp;D362&amp;","&amp;D362&amp;","&amp;C362</f>
        <v>コント,-1,-1,1000,名詞,一般,*,*,*,*,コント,コント,コント,落語</v>
      </c>
    </row>
    <row r="363" customFormat="false" ht="13.5" hidden="false" customHeight="false" outlineLevel="0" collapsed="false">
      <c r="A363" s="1" t="s">
        <v>246</v>
      </c>
      <c r="C363" s="1" t="s">
        <v>675</v>
      </c>
      <c r="D363" s="1" t="s">
        <v>677</v>
      </c>
      <c r="E363" s="0" t="str">
        <f aca="false">IF(B363&gt;0,","&amp;B363&amp;","&amp;B363,",-1,-1")</f>
        <v>,-1,-1</v>
      </c>
      <c r="F363" s="0" t="str">
        <f aca="false">D363&amp;E363&amp;",1000,"&amp;A363&amp;","&amp;D363&amp;","&amp;D363&amp;","&amp;D363&amp;","&amp;C363</f>
        <v>お笑い,-1,-1,1000,名詞,一般,*,*,*,*,お笑い,お笑い,お笑い,落語</v>
      </c>
    </row>
    <row r="364" customFormat="false" ht="13.5" hidden="false" customHeight="false" outlineLevel="0" collapsed="false">
      <c r="A364" s="1" t="s">
        <v>246</v>
      </c>
      <c r="C364" s="1" t="s">
        <v>678</v>
      </c>
      <c r="D364" s="1" t="s">
        <v>679</v>
      </c>
      <c r="E364" s="0" t="str">
        <f aca="false">IF(B364&gt;0,","&amp;B364&amp;","&amp;B364,",-1,-1")</f>
        <v>,-1,-1</v>
      </c>
      <c r="F364" s="0" t="str">
        <f aca="false">D364&amp;E364&amp;",1000,"&amp;A364&amp;","&amp;D364&amp;","&amp;D364&amp;","&amp;D364&amp;","&amp;C364</f>
        <v>ギャンブル,-1,-1,1000,名詞,一般,*,*,*,*,ギャンブル,ギャンブル,ギャンブル,博打</v>
      </c>
    </row>
    <row r="365" customFormat="false" ht="13.5" hidden="false" customHeight="false" outlineLevel="0" collapsed="false">
      <c r="A365" s="1" t="s">
        <v>246</v>
      </c>
      <c r="C365" s="1" t="s">
        <v>678</v>
      </c>
      <c r="D365" s="1" t="s">
        <v>680</v>
      </c>
      <c r="E365" s="0" t="str">
        <f aca="false">IF(B365&gt;0,","&amp;B365&amp;","&amp;B365,",-1,-1")</f>
        <v>,-1,-1</v>
      </c>
      <c r="F365" s="0" t="str">
        <f aca="false">D365&amp;E365&amp;",1000,"&amp;A365&amp;","&amp;D365&amp;","&amp;D365&amp;","&amp;D365&amp;","&amp;C365</f>
        <v>賭け,-1,-1,1000,名詞,一般,*,*,*,*,賭け,賭け,賭け,博打</v>
      </c>
    </row>
    <row r="366" customFormat="false" ht="13.5" hidden="false" customHeight="false" outlineLevel="0" collapsed="false">
      <c r="A366" s="1" t="s">
        <v>681</v>
      </c>
      <c r="C366" s="1" t="s">
        <v>682</v>
      </c>
      <c r="D366" s="1" t="s">
        <v>683</v>
      </c>
      <c r="E366" s="0" t="str">
        <f aca="false">IF(B366&gt;0,","&amp;B366&amp;","&amp;B366,",-1,-1")</f>
        <v>,-1,-1</v>
      </c>
      <c r="F366" s="0" t="str">
        <f aca="false">D366&amp;E366&amp;",1000,"&amp;A366&amp;","&amp;D366&amp;","&amp;D366&amp;","&amp;D366&amp;","&amp;C366</f>
        <v>不思議,-1,-1,1000,名詞,形容動詞語幹,*,*,*,*,不思議,不思議,不思議,面妖</v>
      </c>
    </row>
    <row r="367" customFormat="false" ht="13.5" hidden="false" customHeight="false" outlineLevel="0" collapsed="false">
      <c r="A367" s="1" t="s">
        <v>681</v>
      </c>
      <c r="C367" s="1" t="s">
        <v>682</v>
      </c>
      <c r="D367" s="1" t="s">
        <v>684</v>
      </c>
      <c r="E367" s="0" t="str">
        <f aca="false">IF(B367&gt;0,","&amp;B367&amp;","&amp;B367,",-1,-1")</f>
        <v>,-1,-1</v>
      </c>
      <c r="F367" s="0" t="str">
        <f aca="false">D367&amp;E367&amp;",1000,"&amp;A367&amp;","&amp;D367&amp;","&amp;D367&amp;","&amp;D367&amp;","&amp;C367</f>
        <v>ふしぎ,-1,-1,1000,名詞,形容動詞語幹,*,*,*,*,ふしぎ,ふしぎ,ふしぎ,面妖</v>
      </c>
    </row>
    <row r="368" customFormat="false" ht="13.5" hidden="false" customHeight="false" outlineLevel="0" collapsed="false">
      <c r="A368" s="1" t="s">
        <v>681</v>
      </c>
      <c r="C368" s="1" t="s">
        <v>685</v>
      </c>
      <c r="D368" s="1" t="s">
        <v>686</v>
      </c>
      <c r="E368" s="0" t="str">
        <f aca="false">IF(B368&gt;0,","&amp;B368&amp;","&amp;B368,",-1,-1")</f>
        <v>,-1,-1</v>
      </c>
      <c r="F368" s="0" t="str">
        <f aca="false">D368&amp;E368&amp;",1000,"&amp;A368&amp;","&amp;D368&amp;","&amp;D368&amp;","&amp;D368&amp;","&amp;C368</f>
        <v>かわいそう,-1,-1,1000,名詞,形容動詞語幹,*,*,*,*,かわいそう,かわいそう,かわいそう,哀れ</v>
      </c>
    </row>
    <row r="369" customFormat="false" ht="13.5" hidden="false" customHeight="false" outlineLevel="0" collapsed="false">
      <c r="A369" s="1" t="s">
        <v>687</v>
      </c>
      <c r="C369" s="1" t="s">
        <v>688</v>
      </c>
      <c r="D369" s="1" t="s">
        <v>689</v>
      </c>
      <c r="E369" s="0" t="str">
        <f aca="false">IF(B369&gt;0,","&amp;B369&amp;","&amp;B369,",-1,-1")</f>
        <v>,-1,-1</v>
      </c>
      <c r="F369" s="0" t="str">
        <f aca="false">D369&amp;E369&amp;",1000,"&amp;A369&amp;","&amp;D369&amp;","&amp;D369&amp;","&amp;D369&amp;","&amp;C369</f>
        <v>ａｂｉｌｉｔｙ,-1,-1,1000,名詞,固有名詞,一般,*,*,*,ａｂｉｌｉｔｙ,ａｂｉｌｉｔｙ,ａｂｉｌｉｔｙ,あびりてぃー</v>
      </c>
    </row>
    <row r="370" customFormat="false" ht="13.5" hidden="false" customHeight="false" outlineLevel="0" collapsed="false">
      <c r="A370" s="1" t="s">
        <v>687</v>
      </c>
      <c r="C370" s="1" t="s">
        <v>690</v>
      </c>
      <c r="D370" s="1" t="s">
        <v>691</v>
      </c>
      <c r="E370" s="0" t="str">
        <f aca="false">IF(B370&gt;0,","&amp;B370&amp;","&amp;B370,",-1,-1")</f>
        <v>,-1,-1</v>
      </c>
      <c r="F370" s="0" t="str">
        <f aca="false">D370&amp;E370&amp;",1000,"&amp;A370&amp;","&amp;D370&amp;","&amp;D370&amp;","&amp;D370&amp;","&amp;C370</f>
        <v>ａｂｌｅ,-1,-1,1000,名詞,固有名詞,一般,*,*,*,ａｂｌｅ,ａｂｌｅ,ａｂｌｅ,えいぶる</v>
      </c>
    </row>
    <row r="371" customFormat="false" ht="13.5" hidden="false" customHeight="false" outlineLevel="0" collapsed="false">
      <c r="A371" s="1" t="s">
        <v>687</v>
      </c>
      <c r="C371" s="1" t="s">
        <v>692</v>
      </c>
      <c r="D371" s="1" t="s">
        <v>693</v>
      </c>
      <c r="E371" s="0" t="str">
        <f aca="false">IF(B371&gt;0,","&amp;B371&amp;","&amp;B371,",-1,-1")</f>
        <v>,-1,-1</v>
      </c>
      <c r="F371" s="0" t="str">
        <f aca="false">D371&amp;E371&amp;",1000,"&amp;A371&amp;","&amp;D371&amp;","&amp;D371&amp;","&amp;D371&amp;","&amp;C371</f>
        <v>ａｂｏｕｔ,-1,-1,1000,名詞,固有名詞,一般,*,*,*,ａｂｏｕｔ,ａｂｏｕｔ,ａｂｏｕｔ,あばうと</v>
      </c>
    </row>
    <row r="372" customFormat="false" ht="13.5" hidden="false" customHeight="false" outlineLevel="0" collapsed="false">
      <c r="A372" s="1" t="s">
        <v>687</v>
      </c>
      <c r="C372" s="1" t="s">
        <v>694</v>
      </c>
      <c r="D372" s="1" t="s">
        <v>695</v>
      </c>
      <c r="E372" s="0" t="str">
        <f aca="false">IF(B372&gt;0,","&amp;B372&amp;","&amp;B372,",-1,-1")</f>
        <v>,-1,-1</v>
      </c>
      <c r="F372" s="0" t="str">
        <f aca="false">D372&amp;E372&amp;",1000,"&amp;A372&amp;","&amp;D372&amp;","&amp;D372&amp;","&amp;D372&amp;","&amp;C372</f>
        <v>ａｂｒｏａｄ,-1,-1,1000,名詞,固有名詞,一般,*,*,*,ａｂｒｏａｄ,ａｂｒｏａｄ,ａｂｒｏａｄ,あぶろーど</v>
      </c>
    </row>
    <row r="373" customFormat="false" ht="13.5" hidden="false" customHeight="false" outlineLevel="0" collapsed="false">
      <c r="A373" s="1" t="s">
        <v>687</v>
      </c>
      <c r="C373" s="1" t="s">
        <v>696</v>
      </c>
      <c r="D373" s="1" t="s">
        <v>697</v>
      </c>
      <c r="E373" s="0" t="str">
        <f aca="false">IF(B373&gt;0,","&amp;B373&amp;","&amp;B373,",-1,-1")</f>
        <v>,-1,-1</v>
      </c>
      <c r="F373" s="0" t="str">
        <f aca="false">D373&amp;E373&amp;",1000,"&amp;A373&amp;","&amp;D373&amp;","&amp;D373&amp;","&amp;D373&amp;","&amp;C373</f>
        <v>ａｂｓｅｎｔ,-1,-1,1000,名詞,固有名詞,一般,*,*,*,ａｂｓｅｎｔ,ａｂｓｅｎｔ,ａｂｓｅｎｔ,あぶせんと</v>
      </c>
    </row>
    <row r="374" customFormat="false" ht="13.5" hidden="false" customHeight="false" outlineLevel="0" collapsed="false">
      <c r="A374" s="1" t="s">
        <v>687</v>
      </c>
      <c r="C374" s="1" t="s">
        <v>698</v>
      </c>
      <c r="D374" s="1" t="s">
        <v>699</v>
      </c>
      <c r="E374" s="0" t="str">
        <f aca="false">IF(B374&gt;0,","&amp;B374&amp;","&amp;B374,",-1,-1")</f>
        <v>,-1,-1</v>
      </c>
      <c r="F374" s="0" t="str">
        <f aca="false">D374&amp;E374&amp;",1000,"&amp;A374&amp;","&amp;D374&amp;","&amp;D374&amp;","&amp;D374&amp;","&amp;C374</f>
        <v>ａｃｃｅｎｔ,-1,-1,1000,名詞,固有名詞,一般,*,*,*,ａｃｃｅｎｔ,ａｃｃｅｎｔ,ａｃｃｅｎｔ,あくせんと</v>
      </c>
    </row>
    <row r="375" customFormat="false" ht="13.5" hidden="false" customHeight="false" outlineLevel="0" collapsed="false">
      <c r="A375" s="1" t="s">
        <v>687</v>
      </c>
      <c r="C375" s="1" t="s">
        <v>700</v>
      </c>
      <c r="D375" s="1" t="s">
        <v>701</v>
      </c>
      <c r="E375" s="0" t="str">
        <f aca="false">IF(B375&gt;0,","&amp;B375&amp;","&amp;B375,",-1,-1")</f>
        <v>,-1,-1</v>
      </c>
      <c r="F375" s="0" t="str">
        <f aca="false">D375&amp;E375&amp;",1000,"&amp;A375&amp;","&amp;D375&amp;","&amp;D375&amp;","&amp;D375&amp;","&amp;C375</f>
        <v>ａｃｃｅｐｔ,-1,-1,1000,名詞,固有名詞,一般,*,*,*,ａｃｃｅｐｔ,ａｃｃｅｐｔ,ａｃｃｅｐｔ,あくせぷと</v>
      </c>
    </row>
    <row r="376" customFormat="false" ht="13.5" hidden="false" customHeight="false" outlineLevel="0" collapsed="false">
      <c r="A376" s="1" t="s">
        <v>687</v>
      </c>
      <c r="C376" s="1" t="s">
        <v>702</v>
      </c>
      <c r="D376" s="1" t="s">
        <v>703</v>
      </c>
      <c r="E376" s="0" t="str">
        <f aca="false">IF(B376&gt;0,","&amp;B376&amp;","&amp;B376,",-1,-1")</f>
        <v>,-1,-1</v>
      </c>
      <c r="F376" s="0" t="str">
        <f aca="false">D376&amp;E376&amp;",1000,"&amp;A376&amp;","&amp;D376&amp;","&amp;D376&amp;","&amp;D376&amp;","&amp;C376</f>
        <v>ａｃｃｅｓｓｏｒｙ,-1,-1,1000,名詞,固有名詞,一般,*,*,*,ａｃｃｅｓｓｏｒｙ,ａｃｃｅｓｓｏｒｙ,ａｃｃｅｓｓｏｒｙ,あくせさりー</v>
      </c>
    </row>
    <row r="377" customFormat="false" ht="13.5" hidden="false" customHeight="false" outlineLevel="0" collapsed="false">
      <c r="A377" s="1" t="s">
        <v>687</v>
      </c>
      <c r="C377" s="1" t="s">
        <v>704</v>
      </c>
      <c r="D377" s="1" t="s">
        <v>705</v>
      </c>
      <c r="E377" s="0" t="str">
        <f aca="false">IF(B377&gt;0,","&amp;B377&amp;","&amp;B377,",-1,-1")</f>
        <v>,-1,-1</v>
      </c>
      <c r="F377" s="0" t="str">
        <f aca="false">D377&amp;E377&amp;",1000,"&amp;A377&amp;","&amp;D377&amp;","&amp;D377&amp;","&amp;D377&amp;","&amp;C377</f>
        <v>ａｃｃｉｄｅｎｔ,-1,-1,1000,名詞,固有名詞,一般,*,*,*,ａｃｃｉｄｅｎｔ,ａｃｃｉｄｅｎｔ,ａｃｃｉｄｅｎｔ,あくしでんと</v>
      </c>
    </row>
    <row r="378" customFormat="false" ht="13.5" hidden="false" customHeight="false" outlineLevel="0" collapsed="false">
      <c r="A378" s="1" t="s">
        <v>687</v>
      </c>
      <c r="C378" s="1" t="s">
        <v>706</v>
      </c>
      <c r="D378" s="1" t="s">
        <v>707</v>
      </c>
      <c r="E378" s="0" t="str">
        <f aca="false">IF(B378&gt;0,","&amp;B378&amp;","&amp;B378,",-1,-1")</f>
        <v>,-1,-1</v>
      </c>
      <c r="F378" s="0" t="str">
        <f aca="false">D378&amp;E378&amp;",1000,"&amp;A378&amp;","&amp;D378&amp;","&amp;D378&amp;","&amp;D378&amp;","&amp;C378</f>
        <v>ａｃｃｏｕｎｔ,-1,-1,1000,名詞,固有名詞,一般,*,*,*,ａｃｃｏｕｎｔ,ａｃｃｏｕｎｔ,ａｃｃｏｕｎｔ,あかうんと</v>
      </c>
    </row>
    <row r="379" customFormat="false" ht="13.5" hidden="false" customHeight="false" outlineLevel="0" collapsed="false">
      <c r="A379" s="1" t="s">
        <v>687</v>
      </c>
      <c r="C379" s="1" t="s">
        <v>708</v>
      </c>
      <c r="D379" s="1" t="s">
        <v>709</v>
      </c>
      <c r="E379" s="0" t="str">
        <f aca="false">IF(B379&gt;0,","&amp;B379&amp;","&amp;B379,",-1,-1")</f>
        <v>,-1,-1</v>
      </c>
      <c r="F379" s="0" t="str">
        <f aca="false">D379&amp;E379&amp;",1000,"&amp;A379&amp;","&amp;D379&amp;","&amp;D379&amp;","&amp;D379&amp;","&amp;C379</f>
        <v>ａｃｒｏｓｓ,-1,-1,1000,名詞,固有名詞,一般,*,*,*,ａｃｒｏｓｓ,ａｃｒｏｓｓ,ａｃｒｏｓｓ,あくろす</v>
      </c>
    </row>
    <row r="380" customFormat="false" ht="13.5" hidden="false" customHeight="false" outlineLevel="0" collapsed="false">
      <c r="A380" s="1" t="s">
        <v>687</v>
      </c>
      <c r="C380" s="1" t="s">
        <v>710</v>
      </c>
      <c r="D380" s="1" t="s">
        <v>711</v>
      </c>
      <c r="E380" s="0" t="str">
        <f aca="false">IF(B380&gt;0,","&amp;B380&amp;","&amp;B380,",-1,-1")</f>
        <v>,-1,-1</v>
      </c>
      <c r="F380" s="0" t="str">
        <f aca="false">D380&amp;E380&amp;",1000,"&amp;A380&amp;","&amp;D380&amp;","&amp;D380&amp;","&amp;D380&amp;","&amp;C380</f>
        <v>ａｃｔ,-1,-1,1000,名詞,固有名詞,一般,*,*,*,ａｃｔ,ａｃｔ,ａｃｔ,あくと</v>
      </c>
    </row>
    <row r="381" customFormat="false" ht="13.5" hidden="false" customHeight="false" outlineLevel="0" collapsed="false">
      <c r="A381" s="1" t="s">
        <v>687</v>
      </c>
      <c r="C381" s="1" t="s">
        <v>712</v>
      </c>
      <c r="D381" s="1" t="s">
        <v>713</v>
      </c>
      <c r="E381" s="0" t="str">
        <f aca="false">IF(B381&gt;0,","&amp;B381&amp;","&amp;B381,",-1,-1")</f>
        <v>,-1,-1</v>
      </c>
      <c r="F381" s="0" t="str">
        <f aca="false">D381&amp;E381&amp;",1000,"&amp;A381&amp;","&amp;D381&amp;","&amp;D381&amp;","&amp;D381&amp;","&amp;C381</f>
        <v>ａｃｔｉｏｎ,-1,-1,1000,名詞,固有名詞,一般,*,*,*,ａｃｔｉｏｎ,ａｃｔｉｏｎ,ａｃｔｉｏｎ,あくしょん</v>
      </c>
    </row>
    <row r="382" customFormat="false" ht="13.5" hidden="false" customHeight="false" outlineLevel="0" collapsed="false">
      <c r="A382" s="1" t="s">
        <v>687</v>
      </c>
      <c r="C382" s="1" t="s">
        <v>714</v>
      </c>
      <c r="D382" s="1" t="s">
        <v>715</v>
      </c>
      <c r="E382" s="0" t="str">
        <f aca="false">IF(B382&gt;0,","&amp;B382&amp;","&amp;B382,",-1,-1")</f>
        <v>,-1,-1</v>
      </c>
      <c r="F382" s="0" t="str">
        <f aca="false">D382&amp;E382&amp;",1000,"&amp;A382&amp;","&amp;D382&amp;","&amp;D382&amp;","&amp;D382&amp;","&amp;C382</f>
        <v>ａｃｔｉｖｅ,-1,-1,1000,名詞,固有名詞,一般,*,*,*,ａｃｔｉｖｅ,ａｃｔｉｖｅ,ａｃｔｉｖｅ,あくてぃぶ</v>
      </c>
    </row>
    <row r="383" customFormat="false" ht="13.5" hidden="false" customHeight="false" outlineLevel="0" collapsed="false">
      <c r="A383" s="1" t="s">
        <v>687</v>
      </c>
      <c r="C383" s="1" t="s">
        <v>716</v>
      </c>
      <c r="D383" s="1" t="s">
        <v>717</v>
      </c>
      <c r="E383" s="0" t="str">
        <f aca="false">IF(B383&gt;0,","&amp;B383&amp;","&amp;B383,",-1,-1")</f>
        <v>,-1,-1</v>
      </c>
      <c r="F383" s="0" t="str">
        <f aca="false">D383&amp;E383&amp;",1000,"&amp;A383&amp;","&amp;D383&amp;","&amp;D383&amp;","&amp;D383&amp;","&amp;C383</f>
        <v>ａｃｔｉｖｉｔｙ,-1,-1,1000,名詞,固有名詞,一般,*,*,*,ａｃｔｉｖｉｔｙ,ａｃｔｉｖｉｔｙ,ａｃｔｉｖｉｔｙ,あくてぃびてぃー</v>
      </c>
    </row>
    <row r="384" customFormat="false" ht="13.5" hidden="false" customHeight="false" outlineLevel="0" collapsed="false">
      <c r="A384" s="1" t="s">
        <v>687</v>
      </c>
      <c r="C384" s="1" t="s">
        <v>718</v>
      </c>
      <c r="D384" s="1" t="s">
        <v>719</v>
      </c>
      <c r="E384" s="0" t="str">
        <f aca="false">IF(B384&gt;0,","&amp;B384&amp;","&amp;B384,",-1,-1")</f>
        <v>,-1,-1</v>
      </c>
      <c r="F384" s="0" t="str">
        <f aca="false">D384&amp;E384&amp;",1000,"&amp;A384&amp;","&amp;D384&amp;","&amp;D384&amp;","&amp;D384&amp;","&amp;C384</f>
        <v>ａｃｔｏｒ,-1,-1,1000,名詞,固有名詞,一般,*,*,*,ａｃｔｏｒ,ａｃｔｏｒ,ａｃｔｏｒ,あくたー</v>
      </c>
    </row>
    <row r="385" customFormat="false" ht="13.5" hidden="false" customHeight="false" outlineLevel="0" collapsed="false">
      <c r="A385" s="1" t="s">
        <v>687</v>
      </c>
      <c r="C385" s="1" t="s">
        <v>720</v>
      </c>
      <c r="D385" s="1" t="s">
        <v>721</v>
      </c>
      <c r="E385" s="0" t="str">
        <f aca="false">IF(B385&gt;0,","&amp;B385&amp;","&amp;B385,",-1,-1")</f>
        <v>,-1,-1</v>
      </c>
      <c r="F385" s="0" t="str">
        <f aca="false">D385&amp;E385&amp;",1000,"&amp;A385&amp;","&amp;D385&amp;","&amp;D385&amp;","&amp;D385&amp;","&amp;C385</f>
        <v>ａｃｔｒｅｓｓ,-1,-1,1000,名詞,固有名詞,一般,*,*,*,ａｃｔｒｅｓｓ,ａｃｔｒｅｓｓ,ａｃｔｒｅｓｓ,あくとれす</v>
      </c>
    </row>
    <row r="386" customFormat="false" ht="13.5" hidden="false" customHeight="false" outlineLevel="0" collapsed="false">
      <c r="A386" s="1" t="s">
        <v>687</v>
      </c>
      <c r="C386" s="1" t="s">
        <v>722</v>
      </c>
      <c r="D386" s="1" t="s">
        <v>723</v>
      </c>
      <c r="E386" s="0" t="str">
        <f aca="false">IF(B386&gt;0,","&amp;B386&amp;","&amp;B386,",-1,-1")</f>
        <v>,-1,-1</v>
      </c>
      <c r="F386" s="0" t="str">
        <f aca="false">D386&amp;E386&amp;",1000,"&amp;A386&amp;","&amp;D386&amp;","&amp;D386&amp;","&amp;D386&amp;","&amp;C386</f>
        <v>ａｃｔｕａｌ,-1,-1,1000,名詞,固有名詞,一般,*,*,*,ａｃｔｕａｌ,ａｃｔｕａｌ,ａｃｔｕａｌ,あくちゅある</v>
      </c>
    </row>
    <row r="387" customFormat="false" ht="13.5" hidden="false" customHeight="false" outlineLevel="0" collapsed="false">
      <c r="A387" s="1" t="s">
        <v>687</v>
      </c>
      <c r="C387" s="1" t="s">
        <v>724</v>
      </c>
      <c r="D387" s="1" t="s">
        <v>725</v>
      </c>
      <c r="E387" s="0" t="str">
        <f aca="false">IF(B387&gt;0,","&amp;B387&amp;","&amp;B387,",-1,-1")</f>
        <v>,-1,-1</v>
      </c>
      <c r="F387" s="0" t="str">
        <f aca="false">D387&amp;E387&amp;",1000,"&amp;A387&amp;","&amp;D387&amp;","&amp;D387&amp;","&amp;D387&amp;","&amp;C387</f>
        <v>ａｃｔｕａｌｌｙ,-1,-1,1000,名詞,固有名詞,一般,*,*,*,ａｃｔｕａｌｌｙ,ａｃｔｕａｌｌｙ,ａｃｔｕａｌｌｙ,あくちゅありー</v>
      </c>
    </row>
    <row r="388" customFormat="false" ht="13.5" hidden="false" customHeight="false" outlineLevel="0" collapsed="false">
      <c r="A388" s="1" t="s">
        <v>687</v>
      </c>
      <c r="C388" s="1" t="s">
        <v>726</v>
      </c>
      <c r="D388" s="1" t="s">
        <v>727</v>
      </c>
      <c r="E388" s="0" t="str">
        <f aca="false">IF(B388&gt;0,","&amp;B388&amp;","&amp;B388,",-1,-1")</f>
        <v>,-1,-1</v>
      </c>
      <c r="F388" s="0" t="str">
        <f aca="false">D388&amp;E388&amp;",1000,"&amp;A388&amp;","&amp;D388&amp;","&amp;D388&amp;","&amp;D388&amp;","&amp;C388</f>
        <v>ａｄａｐｔ,-1,-1,1000,名詞,固有名詞,一般,*,*,*,ａｄａｐｔ,ａｄａｐｔ,ａｄａｐｔ,あだぷと</v>
      </c>
    </row>
    <row r="389" customFormat="false" ht="13.5" hidden="false" customHeight="false" outlineLevel="0" collapsed="false">
      <c r="A389" s="1" t="s">
        <v>687</v>
      </c>
      <c r="C389" s="1" t="s">
        <v>728</v>
      </c>
      <c r="D389" s="1" t="s">
        <v>729</v>
      </c>
      <c r="E389" s="0" t="str">
        <f aca="false">IF(B389&gt;0,","&amp;B389&amp;","&amp;B389,",-1,-1")</f>
        <v>,-1,-1</v>
      </c>
      <c r="F389" s="0" t="str">
        <f aca="false">D389&amp;E389&amp;",1000,"&amp;A389&amp;","&amp;D389&amp;","&amp;D389&amp;","&amp;D389&amp;","&amp;C389</f>
        <v>ａｄｄ,-1,-1,1000,名詞,固有名詞,一般,*,*,*,ａｄｄ,ａｄｄ,ａｄｄ,あっど</v>
      </c>
    </row>
    <row r="390" customFormat="false" ht="13.5" hidden="false" customHeight="false" outlineLevel="0" collapsed="false">
      <c r="A390" s="1" t="s">
        <v>687</v>
      </c>
      <c r="C390" s="1" t="s">
        <v>730</v>
      </c>
      <c r="D390" s="1" t="s">
        <v>731</v>
      </c>
      <c r="E390" s="0" t="str">
        <f aca="false">IF(B390&gt;0,","&amp;B390&amp;","&amp;B390,",-1,-1")</f>
        <v>,-1,-1</v>
      </c>
      <c r="F390" s="0" t="str">
        <f aca="false">D390&amp;E390&amp;",1000,"&amp;A390&amp;","&amp;D390&amp;","&amp;D390&amp;","&amp;D390&amp;","&amp;C390</f>
        <v>ａｄｄｒｅｓｓ,-1,-1,1000,名詞,固有名詞,一般,*,*,*,ａｄｄｒｅｓｓ,ａｄｄｒｅｓｓ,ａｄｄｒｅｓｓ,あどれす</v>
      </c>
    </row>
    <row r="391" customFormat="false" ht="13.5" hidden="false" customHeight="false" outlineLevel="0" collapsed="false">
      <c r="A391" s="1" t="s">
        <v>687</v>
      </c>
      <c r="C391" s="1" t="s">
        <v>732</v>
      </c>
      <c r="D391" s="1" t="s">
        <v>733</v>
      </c>
      <c r="E391" s="0" t="str">
        <f aca="false">IF(B391&gt;0,","&amp;B391&amp;","&amp;B391,",-1,-1")</f>
        <v>,-1,-1</v>
      </c>
      <c r="F391" s="0" t="str">
        <f aca="false">D391&amp;E391&amp;",1000,"&amp;A391&amp;","&amp;D391&amp;","&amp;D391&amp;","&amp;D391&amp;","&amp;C391</f>
        <v>ａｄｊｕｓｔ,-1,-1,1000,名詞,固有名詞,一般,*,*,*,ａｄｊｕｓｔ,ａｄｊｕｓｔ,ａｄｊｕｓｔ,あじゃすと</v>
      </c>
    </row>
    <row r="392" customFormat="false" ht="13.5" hidden="false" customHeight="false" outlineLevel="0" collapsed="false">
      <c r="A392" s="1" t="s">
        <v>687</v>
      </c>
      <c r="C392" s="1" t="s">
        <v>734</v>
      </c>
      <c r="D392" s="1" t="s">
        <v>735</v>
      </c>
      <c r="E392" s="0" t="str">
        <f aca="false">IF(B392&gt;0,","&amp;B392&amp;","&amp;B392,",-1,-1")</f>
        <v>,-1,-1</v>
      </c>
      <c r="F392" s="0" t="str">
        <f aca="false">D392&amp;E392&amp;",1000,"&amp;A392&amp;","&amp;D392&amp;","&amp;D392&amp;","&amp;D392&amp;","&amp;C392</f>
        <v>ａｄｍｉｒｅ,-1,-1,1000,名詞,固有名詞,一般,*,*,*,ａｄｍｉｒｅ,ａｄｍｉｒｅ,ａｄｍｉｒｅ,あどまいあー</v>
      </c>
    </row>
    <row r="393" customFormat="false" ht="13.5" hidden="false" customHeight="false" outlineLevel="0" collapsed="false">
      <c r="A393" s="1" t="s">
        <v>687</v>
      </c>
      <c r="C393" s="1" t="s">
        <v>736</v>
      </c>
      <c r="D393" s="1" t="s">
        <v>737</v>
      </c>
      <c r="E393" s="0" t="str">
        <f aca="false">IF(B393&gt;0,","&amp;B393&amp;","&amp;B393,",-1,-1")</f>
        <v>,-1,-1</v>
      </c>
      <c r="F393" s="0" t="str">
        <f aca="false">D393&amp;E393&amp;",1000,"&amp;A393&amp;","&amp;D393&amp;","&amp;D393&amp;","&amp;D393&amp;","&amp;C393</f>
        <v>ａｄｕｌｔ,-1,-1,1000,名詞,固有名詞,一般,*,*,*,ａｄｕｌｔ,ａｄｕｌｔ,ａｄｕｌｔ,あだると</v>
      </c>
    </row>
    <row r="394" customFormat="false" ht="13.5" hidden="false" customHeight="false" outlineLevel="0" collapsed="false">
      <c r="A394" s="1" t="s">
        <v>687</v>
      </c>
      <c r="C394" s="1" t="s">
        <v>738</v>
      </c>
      <c r="D394" s="1" t="s">
        <v>739</v>
      </c>
      <c r="E394" s="0" t="str">
        <f aca="false">IF(B394&gt;0,","&amp;B394&amp;","&amp;B394,",-1,-1")</f>
        <v>,-1,-1</v>
      </c>
      <c r="F394" s="0" t="str">
        <f aca="false">D394&amp;E394&amp;",1000,"&amp;A394&amp;","&amp;D394&amp;","&amp;D394&amp;","&amp;D394&amp;","&amp;C394</f>
        <v>ａｄｖａｎｃｅｄ,-1,-1,1000,名詞,固有名詞,一般,*,*,*,ａｄｖａｎｃｅｄ,ａｄｖａｎｃｅｄ,ａｄｖａｎｃｅｄ,あどばんすど</v>
      </c>
    </row>
    <row r="395" customFormat="false" ht="13.5" hidden="false" customHeight="false" outlineLevel="0" collapsed="false">
      <c r="A395" s="1" t="s">
        <v>687</v>
      </c>
      <c r="C395" s="1" t="s">
        <v>740</v>
      </c>
      <c r="D395" s="1" t="s">
        <v>741</v>
      </c>
      <c r="E395" s="0" t="str">
        <f aca="false">IF(B395&gt;0,","&amp;B395&amp;","&amp;B395,",-1,-1")</f>
        <v>,-1,-1</v>
      </c>
      <c r="F395" s="0" t="str">
        <f aca="false">D395&amp;E395&amp;",1000,"&amp;A395&amp;","&amp;D395&amp;","&amp;D395&amp;","&amp;D395&amp;","&amp;C395</f>
        <v>ａｄｖｅｎｔｕｒｅ,-1,-1,1000,名詞,固有名詞,一般,*,*,*,ａｄｖｅｎｔｕｒｅ,ａｄｖｅｎｔｕｒｅ,ａｄｖｅｎｔｕｒｅ,あどべんちゃー</v>
      </c>
    </row>
    <row r="396" customFormat="false" ht="13.5" hidden="false" customHeight="false" outlineLevel="0" collapsed="false">
      <c r="A396" s="1" t="s">
        <v>687</v>
      </c>
      <c r="C396" s="1" t="s">
        <v>742</v>
      </c>
      <c r="D396" s="1" t="s">
        <v>743</v>
      </c>
      <c r="E396" s="0" t="str">
        <f aca="false">IF(B396&gt;0,","&amp;B396&amp;","&amp;B396,",-1,-1")</f>
        <v>,-1,-1</v>
      </c>
      <c r="F396" s="0" t="str">
        <f aca="false">D396&amp;E396&amp;",1000,"&amp;A396&amp;","&amp;D396&amp;","&amp;D396&amp;","&amp;D396&amp;","&amp;C396</f>
        <v>ａｄｖｉｃｅ,-1,-1,1000,名詞,固有名詞,一般,*,*,*,ａｄｖｉｃｅ,ａｄｖｉｃｅ,ａｄｖｉｃｅ,あどばいす</v>
      </c>
    </row>
    <row r="397" customFormat="false" ht="13.5" hidden="false" customHeight="false" outlineLevel="0" collapsed="false">
      <c r="A397" s="1" t="s">
        <v>687</v>
      </c>
      <c r="C397" s="1" t="s">
        <v>744</v>
      </c>
      <c r="D397" s="1" t="s">
        <v>745</v>
      </c>
      <c r="E397" s="0" t="str">
        <f aca="false">IF(B397&gt;0,","&amp;B397&amp;","&amp;B397,",-1,-1")</f>
        <v>,-1,-1</v>
      </c>
      <c r="F397" s="0" t="str">
        <f aca="false">D397&amp;E397&amp;",1000,"&amp;A397&amp;","&amp;D397&amp;","&amp;D397&amp;","&amp;D397&amp;","&amp;C397</f>
        <v>ａｆｒａｉｄ,-1,-1,1000,名詞,固有名詞,一般,*,*,*,ａｆｒａｉｄ,ａｆｒａｉｄ,ａｆｒａｉｄ,あふれいど</v>
      </c>
    </row>
    <row r="398" customFormat="false" ht="13.5" hidden="false" customHeight="false" outlineLevel="0" collapsed="false">
      <c r="A398" s="1" t="s">
        <v>687</v>
      </c>
      <c r="C398" s="1" t="s">
        <v>746</v>
      </c>
      <c r="D398" s="1" t="s">
        <v>747</v>
      </c>
      <c r="E398" s="0" t="str">
        <f aca="false">IF(B398&gt;0,","&amp;B398&amp;","&amp;B398,",-1,-1")</f>
        <v>,-1,-1</v>
      </c>
      <c r="F398" s="0" t="str">
        <f aca="false">D398&amp;E398&amp;",1000,"&amp;A398&amp;","&amp;D398&amp;","&amp;D398&amp;","&amp;D398&amp;","&amp;C398</f>
        <v>ａｆｔｅｒ,-1,-1,1000,名詞,固有名詞,一般,*,*,*,ａｆｔｅｒ,ａｆｔｅｒ,ａｆｔｅｒ,あふたー</v>
      </c>
    </row>
    <row r="399" customFormat="false" ht="13.5" hidden="false" customHeight="false" outlineLevel="0" collapsed="false">
      <c r="A399" s="1" t="s">
        <v>687</v>
      </c>
      <c r="C399" s="1" t="s">
        <v>748</v>
      </c>
      <c r="D399" s="1" t="s">
        <v>749</v>
      </c>
      <c r="E399" s="0" t="str">
        <f aca="false">IF(B399&gt;0,","&amp;B399&amp;","&amp;B399,",-1,-1")</f>
        <v>,-1,-1</v>
      </c>
      <c r="F399" s="0" t="str">
        <f aca="false">D399&amp;E399&amp;",1000,"&amp;A399&amp;","&amp;D399&amp;","&amp;D399&amp;","&amp;D399&amp;","&amp;C399</f>
        <v>ａｆｔｅｒｎｏｏｎ,-1,-1,1000,名詞,固有名詞,一般,*,*,*,ａｆｔｅｒｎｏｏｎ,ａｆｔｅｒｎｏｏｎ,ａｆｔｅｒｎｏｏｎ,あふたーぬーん</v>
      </c>
    </row>
    <row r="400" customFormat="false" ht="13.5" hidden="false" customHeight="false" outlineLevel="0" collapsed="false">
      <c r="A400" s="1" t="s">
        <v>687</v>
      </c>
      <c r="C400" s="1" t="s">
        <v>750</v>
      </c>
      <c r="D400" s="1" t="s">
        <v>751</v>
      </c>
      <c r="E400" s="0" t="str">
        <f aca="false">IF(B400&gt;0,","&amp;B400&amp;","&amp;B400,",-1,-1")</f>
        <v>,-1,-1</v>
      </c>
      <c r="F400" s="0" t="str">
        <f aca="false">D400&amp;E400&amp;",1000,"&amp;A400&amp;","&amp;D400&amp;","&amp;D400&amp;","&amp;D400&amp;","&amp;C400</f>
        <v>ａｇａｉｎ,-1,-1,1000,名詞,固有名詞,一般,*,*,*,ａｇａｉｎ,ａｇａｉｎ,ａｇａｉｎ,あげいん</v>
      </c>
    </row>
    <row r="401" customFormat="false" ht="13.5" hidden="false" customHeight="false" outlineLevel="0" collapsed="false">
      <c r="A401" s="1" t="s">
        <v>687</v>
      </c>
      <c r="C401" s="1" t="s">
        <v>752</v>
      </c>
      <c r="D401" s="1" t="s">
        <v>753</v>
      </c>
      <c r="E401" s="0" t="str">
        <f aca="false">IF(B401&gt;0,","&amp;B401&amp;","&amp;B401,",-1,-1")</f>
        <v>,-1,-1</v>
      </c>
      <c r="F401" s="0" t="str">
        <f aca="false">D401&amp;E401&amp;",1000,"&amp;A401&amp;","&amp;D401&amp;","&amp;D401&amp;","&amp;D401&amp;","&amp;C401</f>
        <v>ａｇａｉｎｓｔ,-1,-1,1000,名詞,固有名詞,一般,*,*,*,ａｇａｉｎｓｔ,ａｇａｉｎｓｔ,ａｇａｉｎｓｔ,あげんすと</v>
      </c>
    </row>
    <row r="402" customFormat="false" ht="13.5" hidden="false" customHeight="false" outlineLevel="0" collapsed="false">
      <c r="A402" s="1" t="s">
        <v>687</v>
      </c>
      <c r="C402" s="1" t="s">
        <v>754</v>
      </c>
      <c r="D402" s="1" t="s">
        <v>755</v>
      </c>
      <c r="E402" s="0" t="str">
        <f aca="false">IF(B402&gt;0,","&amp;B402&amp;","&amp;B402,",-1,-1")</f>
        <v>,-1,-1</v>
      </c>
      <c r="F402" s="0" t="str">
        <f aca="false">D402&amp;E402&amp;",1000,"&amp;A402&amp;","&amp;D402&amp;","&amp;D402&amp;","&amp;D402&amp;","&amp;C402</f>
        <v>ａｇｅ,-1,-1,1000,名詞,固有名詞,一般,*,*,*,ａｇｅ,ａｇｅ,ａｇｅ,えいじ</v>
      </c>
    </row>
    <row r="403" customFormat="false" ht="13.5" hidden="false" customHeight="false" outlineLevel="0" collapsed="false">
      <c r="A403" s="1" t="s">
        <v>687</v>
      </c>
      <c r="C403" s="1" t="s">
        <v>756</v>
      </c>
      <c r="D403" s="1" t="s">
        <v>757</v>
      </c>
      <c r="E403" s="0" t="str">
        <f aca="false">IF(B403&gt;0,","&amp;B403&amp;","&amp;B403,",-1,-1")</f>
        <v>,-1,-1</v>
      </c>
      <c r="F403" s="0" t="str">
        <f aca="false">D403&amp;E403&amp;",1000,"&amp;A403&amp;","&amp;D403&amp;","&amp;D403&amp;","&amp;D403&amp;","&amp;C403</f>
        <v>ａｇｅｎｃｙ,-1,-1,1000,名詞,固有名詞,一般,*,*,*,ａｇｅｎｃｙ,ａｇｅｎｃｙ,ａｇｅｎｃｙ,えーじぇんしー</v>
      </c>
    </row>
    <row r="404" customFormat="false" ht="13.5" hidden="false" customHeight="false" outlineLevel="0" collapsed="false">
      <c r="A404" s="1" t="s">
        <v>687</v>
      </c>
      <c r="C404" s="1" t="s">
        <v>758</v>
      </c>
      <c r="D404" s="1" t="s">
        <v>759</v>
      </c>
      <c r="E404" s="0" t="str">
        <f aca="false">IF(B404&gt;0,","&amp;B404&amp;","&amp;B404,",-1,-1")</f>
        <v>,-1,-1</v>
      </c>
      <c r="F404" s="0" t="str">
        <f aca="false">D404&amp;E404&amp;",1000,"&amp;A404&amp;","&amp;D404&amp;","&amp;D404&amp;","&amp;D404&amp;","&amp;C404</f>
        <v>ａｇｅｎｔ,-1,-1,1000,名詞,固有名詞,一般,*,*,*,ａｇｅｎｔ,ａｇｅｎｔ,ａｇｅｎｔ,えーじぇんと</v>
      </c>
    </row>
    <row r="405" customFormat="false" ht="13.5" hidden="false" customHeight="false" outlineLevel="0" collapsed="false">
      <c r="A405" s="1" t="s">
        <v>687</v>
      </c>
      <c r="C405" s="1" t="s">
        <v>760</v>
      </c>
      <c r="D405" s="1" t="s">
        <v>761</v>
      </c>
      <c r="E405" s="0" t="str">
        <f aca="false">IF(B405&gt;0,","&amp;B405&amp;","&amp;B405,",-1,-1")</f>
        <v>,-1,-1</v>
      </c>
      <c r="F405" s="0" t="str">
        <f aca="false">D405&amp;E405&amp;",1000,"&amp;A405&amp;","&amp;D405&amp;","&amp;D405&amp;","&amp;D405&amp;","&amp;C405</f>
        <v>ａｇｏ,-1,-1,1000,名詞,固有名詞,一般,*,*,*,ａｇｏ,ａｇｏ,ａｇｏ,あごー</v>
      </c>
    </row>
    <row r="406" customFormat="false" ht="13.5" hidden="false" customHeight="false" outlineLevel="0" collapsed="false">
      <c r="A406" s="1" t="s">
        <v>687</v>
      </c>
      <c r="C406" s="1" t="s">
        <v>762</v>
      </c>
      <c r="D406" s="1" t="s">
        <v>763</v>
      </c>
      <c r="E406" s="0" t="str">
        <f aca="false">IF(B406&gt;0,","&amp;B406&amp;","&amp;B406,",-1,-1")</f>
        <v>,-1,-1</v>
      </c>
      <c r="F406" s="0" t="str">
        <f aca="false">D406&amp;E406&amp;",1000,"&amp;A406&amp;","&amp;D406&amp;","&amp;D406&amp;","&amp;D406&amp;","&amp;C406</f>
        <v>ａｇｒｅｅ,-1,-1,1000,名詞,固有名詞,一般,*,*,*,ａｇｒｅｅ,ａｇｒｅｅ,ａｇｒｅｅ,あぐりー</v>
      </c>
    </row>
    <row r="407" customFormat="false" ht="13.5" hidden="false" customHeight="false" outlineLevel="0" collapsed="false">
      <c r="A407" s="1" t="s">
        <v>687</v>
      </c>
      <c r="C407" s="1" t="s">
        <v>764</v>
      </c>
      <c r="D407" s="1" t="s">
        <v>765</v>
      </c>
      <c r="E407" s="0" t="str">
        <f aca="false">IF(B407&gt;0,","&amp;B407&amp;","&amp;B407,",-1,-1")</f>
        <v>,-1,-1</v>
      </c>
      <c r="F407" s="0" t="str">
        <f aca="false">D407&amp;E407&amp;",1000,"&amp;A407&amp;","&amp;D407&amp;","&amp;D407&amp;","&amp;D407&amp;","&amp;C407</f>
        <v>ａｈ,-1,-1,1000,名詞,固有名詞,一般,*,*,*,ａｈ,ａｈ,ａｈ,あー</v>
      </c>
    </row>
    <row r="408" customFormat="false" ht="13.5" hidden="false" customHeight="false" outlineLevel="0" collapsed="false">
      <c r="A408" s="1" t="s">
        <v>687</v>
      </c>
      <c r="C408" s="1" t="s">
        <v>766</v>
      </c>
      <c r="D408" s="1" t="s">
        <v>767</v>
      </c>
      <c r="E408" s="0" t="str">
        <f aca="false">IF(B408&gt;0,","&amp;B408&amp;","&amp;B408,",-1,-1")</f>
        <v>,-1,-1</v>
      </c>
      <c r="F408" s="0" t="str">
        <f aca="false">D408&amp;E408&amp;",1000,"&amp;A408&amp;","&amp;D408&amp;","&amp;D408&amp;","&amp;D408&amp;","&amp;C408</f>
        <v>ａｈｅａｄ,-1,-1,1000,名詞,固有名詞,一般,*,*,*,ａｈｅａｄ,ａｈｅａｄ,ａｈｅａｄ,あへっど</v>
      </c>
    </row>
    <row r="409" customFormat="false" ht="13.5" hidden="false" customHeight="false" outlineLevel="0" collapsed="false">
      <c r="A409" s="1" t="s">
        <v>687</v>
      </c>
      <c r="C409" s="1" t="s">
        <v>768</v>
      </c>
      <c r="D409" s="1" t="s">
        <v>769</v>
      </c>
      <c r="E409" s="0" t="str">
        <f aca="false">IF(B409&gt;0,","&amp;B409&amp;","&amp;B409,",-1,-1")</f>
        <v>,-1,-1</v>
      </c>
      <c r="F409" s="0" t="str">
        <f aca="false">D409&amp;E409&amp;",1000,"&amp;A409&amp;","&amp;D409&amp;","&amp;D409&amp;","&amp;D409&amp;","&amp;C409</f>
        <v>ａｉｒ,-1,-1,1000,名詞,固有名詞,一般,*,*,*,ａｉｒ,ａｉｒ,ａｉｒ,えあ</v>
      </c>
    </row>
    <row r="410" customFormat="false" ht="13.5" hidden="false" customHeight="false" outlineLevel="0" collapsed="false">
      <c r="A410" s="1" t="s">
        <v>687</v>
      </c>
      <c r="C410" s="1" t="s">
        <v>770</v>
      </c>
      <c r="D410" s="1" t="s">
        <v>771</v>
      </c>
      <c r="E410" s="0" t="str">
        <f aca="false">IF(B410&gt;0,","&amp;B410&amp;","&amp;B410,",-1,-1")</f>
        <v>,-1,-1</v>
      </c>
      <c r="F410" s="0" t="str">
        <f aca="false">D410&amp;E410&amp;",1000,"&amp;A410&amp;","&amp;D410&amp;","&amp;D410&amp;","&amp;D410&amp;","&amp;C410</f>
        <v>ａｌｂｕｍ,-1,-1,1000,名詞,固有名詞,一般,*,*,*,ａｌｂｕｍ,ａｌｂｕｍ,ａｌｂｕｍ,あるばむ</v>
      </c>
    </row>
    <row r="411" customFormat="false" ht="13.5" hidden="false" customHeight="false" outlineLevel="0" collapsed="false">
      <c r="A411" s="1" t="s">
        <v>687</v>
      </c>
      <c r="C411" s="1" t="s">
        <v>772</v>
      </c>
      <c r="D411" s="1" t="s">
        <v>773</v>
      </c>
      <c r="E411" s="0" t="str">
        <f aca="false">IF(B411&gt;0,","&amp;B411&amp;","&amp;B411,",-1,-1")</f>
        <v>,-1,-1</v>
      </c>
      <c r="F411" s="0" t="str">
        <f aca="false">D411&amp;E411&amp;",1000,"&amp;A411&amp;","&amp;D411&amp;","&amp;D411&amp;","&amp;D411&amp;","&amp;C411</f>
        <v>ａｌｉｖｅ,-1,-1,1000,名詞,固有名詞,一般,*,*,*,ａｌｉｖｅ,ａｌｉｖｅ,ａｌｉｖｅ,あらいぶ</v>
      </c>
    </row>
    <row r="412" customFormat="false" ht="13.5" hidden="false" customHeight="false" outlineLevel="0" collapsed="false">
      <c r="A412" s="1" t="s">
        <v>687</v>
      </c>
      <c r="C412" s="1" t="s">
        <v>774</v>
      </c>
      <c r="D412" s="1" t="s">
        <v>775</v>
      </c>
      <c r="E412" s="0" t="str">
        <f aca="false">IF(B412&gt;0,","&amp;B412&amp;","&amp;B412,",-1,-1")</f>
        <v>,-1,-1</v>
      </c>
      <c r="F412" s="0" t="str">
        <f aca="false">D412&amp;E412&amp;",1000,"&amp;A412&amp;","&amp;D412&amp;","&amp;D412&amp;","&amp;D412&amp;","&amp;C412</f>
        <v>ａｌｌ,-1,-1,1000,名詞,固有名詞,一般,*,*,*,ａｌｌ,ａｌｌ,ａｌｌ,おーる</v>
      </c>
    </row>
    <row r="413" customFormat="false" ht="13.5" hidden="false" customHeight="false" outlineLevel="0" collapsed="false">
      <c r="A413" s="1" t="s">
        <v>687</v>
      </c>
      <c r="C413" s="1" t="s">
        <v>776</v>
      </c>
      <c r="D413" s="1" t="s">
        <v>777</v>
      </c>
      <c r="E413" s="0" t="str">
        <f aca="false">IF(B413&gt;0,","&amp;B413&amp;","&amp;B413,",-1,-1")</f>
        <v>,-1,-1</v>
      </c>
      <c r="F413" s="0" t="str">
        <f aca="false">D413&amp;E413&amp;",1000,"&amp;A413&amp;","&amp;D413&amp;","&amp;D413&amp;","&amp;D413&amp;","&amp;C413</f>
        <v>ａｌｌｏｗ,-1,-1,1000,名詞,固有名詞,一般,*,*,*,ａｌｌｏｗ,ａｌｌｏｗ,ａｌｌｏｗ,あらう</v>
      </c>
    </row>
    <row r="414" customFormat="false" ht="13.5" hidden="false" customHeight="false" outlineLevel="0" collapsed="false">
      <c r="A414" s="1" t="s">
        <v>687</v>
      </c>
      <c r="C414" s="1" t="s">
        <v>778</v>
      </c>
      <c r="D414" s="1" t="s">
        <v>779</v>
      </c>
      <c r="E414" s="0" t="str">
        <f aca="false">IF(B414&gt;0,","&amp;B414&amp;","&amp;B414,",-1,-1")</f>
        <v>,-1,-1</v>
      </c>
      <c r="F414" s="0" t="str">
        <f aca="false">D414&amp;E414&amp;",1000,"&amp;A414&amp;","&amp;D414&amp;","&amp;D414&amp;","&amp;D414&amp;","&amp;C414</f>
        <v>ａｌｍｏｎｄ,-1,-1,1000,名詞,固有名詞,一般,*,*,*,ａｌｍｏｎｄ,ａｌｍｏｎｄ,ａｌｍｏｎｄ,あーもんど</v>
      </c>
    </row>
    <row r="415" customFormat="false" ht="13.5" hidden="false" customHeight="false" outlineLevel="0" collapsed="false">
      <c r="A415" s="1" t="s">
        <v>687</v>
      </c>
      <c r="C415" s="1" t="s">
        <v>780</v>
      </c>
      <c r="D415" s="1" t="s">
        <v>781</v>
      </c>
      <c r="E415" s="0" t="str">
        <f aca="false">IF(B415&gt;0,","&amp;B415&amp;","&amp;B415,",-1,-1")</f>
        <v>,-1,-1</v>
      </c>
      <c r="F415" s="0" t="str">
        <f aca="false">D415&amp;E415&amp;",1000,"&amp;A415&amp;","&amp;D415&amp;","&amp;D415&amp;","&amp;D415&amp;","&amp;C415</f>
        <v>ａｌｍｏｓｔ,-1,-1,1000,名詞,固有名詞,一般,*,*,*,ａｌｍｏｓｔ,ａｌｍｏｓｔ,ａｌｍｏｓｔ,おーるもすと</v>
      </c>
    </row>
    <row r="416" customFormat="false" ht="13.5" hidden="false" customHeight="false" outlineLevel="0" collapsed="false">
      <c r="A416" s="1" t="s">
        <v>687</v>
      </c>
      <c r="C416" s="1" t="s">
        <v>782</v>
      </c>
      <c r="D416" s="1" t="s">
        <v>783</v>
      </c>
      <c r="E416" s="0" t="str">
        <f aca="false">IF(B416&gt;0,","&amp;B416&amp;","&amp;B416,",-1,-1")</f>
        <v>,-1,-1</v>
      </c>
      <c r="F416" s="0" t="str">
        <f aca="false">D416&amp;E416&amp;",1000,"&amp;A416&amp;","&amp;D416&amp;","&amp;D416&amp;","&amp;D416&amp;","&amp;C416</f>
        <v>ａｌｏｎｅ,-1,-1,1000,名詞,固有名詞,一般,*,*,*,ａｌｏｎｅ,ａｌｏｎｅ,ａｌｏｎｅ,あろーん</v>
      </c>
    </row>
    <row r="417" customFormat="false" ht="13.5" hidden="false" customHeight="false" outlineLevel="0" collapsed="false">
      <c r="A417" s="1" t="s">
        <v>687</v>
      </c>
      <c r="C417" s="1" t="s">
        <v>784</v>
      </c>
      <c r="D417" s="1" t="s">
        <v>785</v>
      </c>
      <c r="E417" s="0" t="str">
        <f aca="false">IF(B417&gt;0,","&amp;B417&amp;","&amp;B417,",-1,-1")</f>
        <v>,-1,-1</v>
      </c>
      <c r="F417" s="0" t="str">
        <f aca="false">D417&amp;E417&amp;",1000,"&amp;A417&amp;","&amp;D417&amp;","&amp;D417&amp;","&amp;D417&amp;","&amp;C417</f>
        <v>ａｌｏｎｇ,-1,-1,1000,名詞,固有名詞,一般,*,*,*,ａｌｏｎｇ,ａｌｏｎｇ,ａｌｏｎｇ,あろんぐ</v>
      </c>
    </row>
    <row r="418" customFormat="false" ht="13.5" hidden="false" customHeight="false" outlineLevel="0" collapsed="false">
      <c r="A418" s="1" t="s">
        <v>687</v>
      </c>
      <c r="C418" s="1" t="s">
        <v>786</v>
      </c>
      <c r="D418" s="1" t="s">
        <v>787</v>
      </c>
      <c r="E418" s="0" t="str">
        <f aca="false">IF(B418&gt;0,","&amp;B418&amp;","&amp;B418,",-1,-1")</f>
        <v>,-1,-1</v>
      </c>
      <c r="F418" s="0" t="str">
        <f aca="false">D418&amp;E418&amp;",1000,"&amp;A418&amp;","&amp;D418&amp;","&amp;D418&amp;","&amp;D418&amp;","&amp;C418</f>
        <v>ａｌｐｈａｂｅｔ,-1,-1,1000,名詞,固有名詞,一般,*,*,*,ａｌｐｈａｂｅｔ,ａｌｐｈａｂｅｔ,ａｌｐｈａｂｅｔ,あるふぁべっと</v>
      </c>
    </row>
    <row r="419" customFormat="false" ht="13.5" hidden="false" customHeight="false" outlineLevel="0" collapsed="false">
      <c r="A419" s="1" t="s">
        <v>687</v>
      </c>
      <c r="C419" s="1" t="s">
        <v>788</v>
      </c>
      <c r="D419" s="1" t="s">
        <v>789</v>
      </c>
      <c r="E419" s="0" t="str">
        <f aca="false">IF(B419&gt;0,","&amp;B419&amp;","&amp;B419,",-1,-1")</f>
        <v>,-1,-1</v>
      </c>
      <c r="F419" s="0" t="str">
        <f aca="false">D419&amp;E419&amp;",1000,"&amp;A419&amp;","&amp;D419&amp;","&amp;D419&amp;","&amp;D419&amp;","&amp;C419</f>
        <v>ａｌｒｅａｄｙ,-1,-1,1000,名詞,固有名詞,一般,*,*,*,ａｌｒｅａｄｙ,ａｌｒｅａｄｙ,ａｌｒｅａｄｙ,おーるれでぃー</v>
      </c>
    </row>
    <row r="420" customFormat="false" ht="13.5" hidden="false" customHeight="false" outlineLevel="0" collapsed="false">
      <c r="A420" s="1" t="s">
        <v>687</v>
      </c>
      <c r="C420" s="1" t="s">
        <v>790</v>
      </c>
      <c r="D420" s="1" t="s">
        <v>791</v>
      </c>
      <c r="E420" s="0" t="str">
        <f aca="false">IF(B420&gt;0,","&amp;B420&amp;","&amp;B420,",-1,-1")</f>
        <v>,-1,-1</v>
      </c>
      <c r="F420" s="0" t="str">
        <f aca="false">D420&amp;E420&amp;",1000,"&amp;A420&amp;","&amp;D420&amp;","&amp;D420&amp;","&amp;D420&amp;","&amp;C420</f>
        <v>ａｌｓｏ,-1,-1,1000,名詞,固有名詞,一般,*,*,*,ａｌｓｏ,ａｌｓｏ,ａｌｓｏ,おーるそー</v>
      </c>
    </row>
    <row r="421" customFormat="false" ht="13.5" hidden="false" customHeight="false" outlineLevel="0" collapsed="false">
      <c r="A421" s="1" t="s">
        <v>687</v>
      </c>
      <c r="C421" s="1" t="s">
        <v>792</v>
      </c>
      <c r="D421" s="1" t="s">
        <v>793</v>
      </c>
      <c r="E421" s="0" t="str">
        <f aca="false">IF(B421&gt;0,","&amp;B421&amp;","&amp;B421,",-1,-1")</f>
        <v>,-1,-1</v>
      </c>
      <c r="F421" s="0" t="str">
        <f aca="false">D421&amp;E421&amp;",1000,"&amp;A421&amp;","&amp;D421&amp;","&amp;D421&amp;","&amp;D421&amp;","&amp;C421</f>
        <v>ａｌｗａｙｓ,-1,-1,1000,名詞,固有名詞,一般,*,*,*,ａｌｗａｙｓ,ａｌｗａｙｓ,ａｌｗａｙｓ,おーるうぇいず</v>
      </c>
    </row>
    <row r="422" customFormat="false" ht="13.5" hidden="false" customHeight="false" outlineLevel="0" collapsed="false">
      <c r="A422" s="1" t="s">
        <v>687</v>
      </c>
      <c r="C422" s="1" t="s">
        <v>794</v>
      </c>
      <c r="D422" s="1" t="s">
        <v>795</v>
      </c>
      <c r="E422" s="0" t="str">
        <f aca="false">IF(B422&gt;0,","&amp;B422&amp;","&amp;B422,",-1,-1")</f>
        <v>,-1,-1</v>
      </c>
      <c r="F422" s="0" t="str">
        <f aca="false">D422&amp;E422&amp;",1000,"&amp;A422&amp;","&amp;D422&amp;","&amp;D422&amp;","&amp;D422&amp;","&amp;C422</f>
        <v>ａｍ,-1,-1,1000,名詞,固有名詞,一般,*,*,*,ａｍ,ａｍ,ａｍ,あむ</v>
      </c>
    </row>
    <row r="423" customFormat="false" ht="13.5" hidden="false" customHeight="false" outlineLevel="0" collapsed="false">
      <c r="A423" s="1" t="s">
        <v>687</v>
      </c>
      <c r="C423" s="1" t="s">
        <v>796</v>
      </c>
      <c r="D423" s="1" t="s">
        <v>797</v>
      </c>
      <c r="E423" s="0" t="str">
        <f aca="false">IF(B423&gt;0,","&amp;B423&amp;","&amp;B423,",-1,-1")</f>
        <v>,-1,-1</v>
      </c>
      <c r="F423" s="0" t="str">
        <f aca="false">D423&amp;E423&amp;",1000,"&amp;A423&amp;","&amp;D423&amp;","&amp;D423&amp;","&amp;D423&amp;","&amp;C423</f>
        <v>ａｍａｔｅｕｒ,-1,-1,1000,名詞,固有名詞,一般,*,*,*,ａｍａｔｅｕｒ,ａｍａｔｅｕｒ,ａｍａｔｅｕｒ,あまちゅあ</v>
      </c>
    </row>
    <row r="424" customFormat="false" ht="13.5" hidden="false" customHeight="false" outlineLevel="0" collapsed="false">
      <c r="A424" s="1" t="s">
        <v>687</v>
      </c>
      <c r="C424" s="1" t="s">
        <v>798</v>
      </c>
      <c r="D424" s="1" t="s">
        <v>799</v>
      </c>
      <c r="E424" s="0" t="str">
        <f aca="false">IF(B424&gt;0,","&amp;B424&amp;","&amp;B424,",-1,-1")</f>
        <v>,-1,-1</v>
      </c>
      <c r="F424" s="0" t="str">
        <f aca="false">D424&amp;E424&amp;",1000,"&amp;A424&amp;","&amp;D424&amp;","&amp;D424&amp;","&amp;D424&amp;","&amp;C424</f>
        <v>ａｍａｚｅ,-1,-1,1000,名詞,固有名詞,一般,*,*,*,ａｍａｚｅ,ａｍａｚｅ,ａｍａｚｅ,あめいず</v>
      </c>
    </row>
    <row r="425" customFormat="false" ht="13.5" hidden="false" customHeight="false" outlineLevel="0" collapsed="false">
      <c r="A425" s="1" t="s">
        <v>687</v>
      </c>
      <c r="C425" s="1" t="s">
        <v>800</v>
      </c>
      <c r="D425" s="1" t="s">
        <v>801</v>
      </c>
      <c r="E425" s="0" t="str">
        <f aca="false">IF(B425&gt;0,","&amp;B425&amp;","&amp;B425,",-1,-1")</f>
        <v>,-1,-1</v>
      </c>
      <c r="F425" s="0" t="str">
        <f aca="false">D425&amp;E425&amp;",1000,"&amp;A425&amp;","&amp;D425&amp;","&amp;D425&amp;","&amp;D425&amp;","&amp;C425</f>
        <v>ａｍａｚｉｎｇ,-1,-1,1000,名詞,固有名詞,一般,*,*,*,ａｍａｚｉｎｇ,ａｍａｚｉｎｇ,ａｍａｚｉｎｇ,あめいじんぐ</v>
      </c>
    </row>
    <row r="426" customFormat="false" ht="13.5" hidden="false" customHeight="false" outlineLevel="0" collapsed="false">
      <c r="A426" s="1" t="s">
        <v>687</v>
      </c>
      <c r="C426" s="1" t="s">
        <v>802</v>
      </c>
      <c r="D426" s="1" t="s">
        <v>803</v>
      </c>
      <c r="E426" s="0" t="str">
        <f aca="false">IF(B426&gt;0,","&amp;B426&amp;","&amp;B426,",-1,-1")</f>
        <v>,-1,-1</v>
      </c>
      <c r="F426" s="0" t="str">
        <f aca="false">D426&amp;E426&amp;",1000,"&amp;A426&amp;","&amp;D426&amp;","&amp;D426&amp;","&amp;D426&amp;","&amp;C426</f>
        <v>ａｍｂｉｔｉｏｕｓ,-1,-1,1000,名詞,固有名詞,一般,*,*,*,ａｍｂｉｔｉｏｕｓ,ａｍｂｉｔｉｏｕｓ,ａｍｂｉｔｉｏｕｓ,あんびしゃす</v>
      </c>
    </row>
    <row r="427" customFormat="false" ht="13.5" hidden="false" customHeight="false" outlineLevel="0" collapsed="false">
      <c r="A427" s="1" t="s">
        <v>687</v>
      </c>
      <c r="C427" s="1" t="s">
        <v>804</v>
      </c>
      <c r="D427" s="1" t="s">
        <v>805</v>
      </c>
      <c r="E427" s="0" t="str">
        <f aca="false">IF(B427&gt;0,","&amp;B427&amp;","&amp;B427,",-1,-1")</f>
        <v>,-1,-1</v>
      </c>
      <c r="F427" s="0" t="str">
        <f aca="false">D427&amp;E427&amp;",1000,"&amp;A427&amp;","&amp;D427&amp;","&amp;D427&amp;","&amp;D427&amp;","&amp;C427</f>
        <v>ａｍｕｓｅ,-1,-1,1000,名詞,固有名詞,一般,*,*,*,ａｍｕｓｅ,ａｍｕｓｅ,ａｍｕｓｅ,あみゅーず</v>
      </c>
    </row>
    <row r="428" customFormat="false" ht="13.5" hidden="false" customHeight="false" outlineLevel="0" collapsed="false">
      <c r="A428" s="1" t="s">
        <v>687</v>
      </c>
      <c r="C428" s="1" t="s">
        <v>806</v>
      </c>
      <c r="D428" s="1" t="s">
        <v>807</v>
      </c>
      <c r="E428" s="0" t="str">
        <f aca="false">IF(B428&gt;0,","&amp;B428&amp;","&amp;B428,",-1,-1")</f>
        <v>,-1,-1</v>
      </c>
      <c r="F428" s="0" t="str">
        <f aca="false">D428&amp;E428&amp;",1000,"&amp;A428&amp;","&amp;D428&amp;","&amp;D428&amp;","&amp;D428&amp;","&amp;C428</f>
        <v>ａｍｕｓｉｎｇ,-1,-1,1000,名詞,固有名詞,一般,*,*,*,ａｍｕｓｉｎｇ,ａｍｕｓｉｎｇ,ａｍｕｓｉｎｇ,あみゅーじんぐ</v>
      </c>
    </row>
    <row r="429" customFormat="false" ht="13.5" hidden="false" customHeight="false" outlineLevel="0" collapsed="false">
      <c r="A429" s="1" t="s">
        <v>687</v>
      </c>
      <c r="C429" s="1" t="s">
        <v>808</v>
      </c>
      <c r="D429" s="1" t="s">
        <v>809</v>
      </c>
      <c r="E429" s="0" t="str">
        <f aca="false">IF(B429&gt;0,","&amp;B429&amp;","&amp;B429,",-1,-1")</f>
        <v>,-1,-1</v>
      </c>
      <c r="F429" s="0" t="str">
        <f aca="false">D429&amp;E429&amp;",1000,"&amp;A429&amp;","&amp;D429&amp;","&amp;D429&amp;","&amp;D429&amp;","&amp;C429</f>
        <v>ａｎ,-1,-1,1000,名詞,固有名詞,一般,*,*,*,ａｎ,ａｎ,ａｎ,あん</v>
      </c>
    </row>
    <row r="430" customFormat="false" ht="13.5" hidden="false" customHeight="false" outlineLevel="0" collapsed="false">
      <c r="A430" s="1" t="s">
        <v>687</v>
      </c>
      <c r="C430" s="1" t="s">
        <v>810</v>
      </c>
      <c r="D430" s="1" t="s">
        <v>811</v>
      </c>
      <c r="E430" s="0" t="str">
        <f aca="false">IF(B430&gt;0,","&amp;B430&amp;","&amp;B430,",-1,-1")</f>
        <v>,-1,-1</v>
      </c>
      <c r="F430" s="0" t="str">
        <f aca="false">D430&amp;E430&amp;",1000,"&amp;A430&amp;","&amp;D430&amp;","&amp;D430&amp;","&amp;D430&amp;","&amp;C430</f>
        <v>ａｎａｌｙｚｅ,-1,-1,1000,名詞,固有名詞,一般,*,*,*,ａｎａｌｙｚｅ,ａｎａｌｙｚｅ,ａｎａｌｙｚｅ,あならいず</v>
      </c>
    </row>
    <row r="431" customFormat="false" ht="13.5" hidden="false" customHeight="false" outlineLevel="0" collapsed="false">
      <c r="A431" s="1" t="s">
        <v>687</v>
      </c>
      <c r="C431" s="1" t="s">
        <v>812</v>
      </c>
      <c r="D431" s="1" t="s">
        <v>813</v>
      </c>
      <c r="E431" s="0" t="str">
        <f aca="false">IF(B431&gt;0,","&amp;B431&amp;","&amp;B431,",-1,-1")</f>
        <v>,-1,-1</v>
      </c>
      <c r="F431" s="0" t="str">
        <f aca="false">D431&amp;E431&amp;",1000,"&amp;A431&amp;","&amp;D431&amp;","&amp;D431&amp;","&amp;D431&amp;","&amp;C431</f>
        <v>ａｎｄ,-1,-1,1000,名詞,固有名詞,一般,*,*,*,ａｎｄ,ａｎｄ,ａｎｄ,あんど</v>
      </c>
    </row>
    <row r="432" customFormat="false" ht="13.5" hidden="false" customHeight="false" outlineLevel="0" collapsed="false">
      <c r="A432" s="1" t="s">
        <v>687</v>
      </c>
      <c r="C432" s="1" t="s">
        <v>814</v>
      </c>
      <c r="D432" s="1" t="s">
        <v>815</v>
      </c>
      <c r="E432" s="0" t="str">
        <f aca="false">IF(B432&gt;0,","&amp;B432&amp;","&amp;B432,",-1,-1")</f>
        <v>,-1,-1</v>
      </c>
      <c r="F432" s="0" t="str">
        <f aca="false">D432&amp;E432&amp;",1000,"&amp;A432&amp;","&amp;D432&amp;","&amp;D432&amp;","&amp;D432&amp;","&amp;C432</f>
        <v>ａｎｇｅｌ,-1,-1,1000,名詞,固有名詞,一般,*,*,*,ａｎｇｅｌ,ａｎｇｅｌ,ａｎｇｅｌ,えんじぇる</v>
      </c>
    </row>
    <row r="433" customFormat="false" ht="13.5" hidden="false" customHeight="false" outlineLevel="0" collapsed="false">
      <c r="A433" s="1" t="s">
        <v>687</v>
      </c>
      <c r="C433" s="1" t="s">
        <v>816</v>
      </c>
      <c r="D433" s="1" t="s">
        <v>817</v>
      </c>
      <c r="E433" s="0" t="str">
        <f aca="false">IF(B433&gt;0,","&amp;B433&amp;","&amp;B433,",-1,-1")</f>
        <v>,-1,-1</v>
      </c>
      <c r="F433" s="0" t="str">
        <f aca="false">D433&amp;E433&amp;",1000,"&amp;A433&amp;","&amp;D433&amp;","&amp;D433&amp;","&amp;D433&amp;","&amp;C433</f>
        <v>ａｎｇｅｒ,-1,-1,1000,名詞,固有名詞,一般,*,*,*,ａｎｇｅｒ,ａｎｇｅｒ,ａｎｇｅｒ,あんがー</v>
      </c>
    </row>
    <row r="434" customFormat="false" ht="13.5" hidden="false" customHeight="false" outlineLevel="0" collapsed="false">
      <c r="A434" s="1" t="s">
        <v>687</v>
      </c>
      <c r="C434" s="1" t="s">
        <v>818</v>
      </c>
      <c r="D434" s="1" t="s">
        <v>819</v>
      </c>
      <c r="E434" s="0" t="str">
        <f aca="false">IF(B434&gt;0,","&amp;B434&amp;","&amp;B434,",-1,-1")</f>
        <v>,-1,-1</v>
      </c>
      <c r="F434" s="0" t="str">
        <f aca="false">D434&amp;E434&amp;",1000,"&amp;A434&amp;","&amp;D434&amp;","&amp;D434&amp;","&amp;D434&amp;","&amp;C434</f>
        <v>ａｎｇｒｙ,-1,-1,1000,名詞,固有名詞,一般,*,*,*,ａｎｇｒｙ,ａｎｇｒｙ,ａｎｇｒｙ,あんぐりー</v>
      </c>
    </row>
    <row r="435" customFormat="false" ht="13.5" hidden="false" customHeight="false" outlineLevel="0" collapsed="false">
      <c r="A435" s="1" t="s">
        <v>687</v>
      </c>
      <c r="C435" s="1" t="s">
        <v>820</v>
      </c>
      <c r="D435" s="1" t="s">
        <v>821</v>
      </c>
      <c r="E435" s="0" t="str">
        <f aca="false">IF(B435&gt;0,","&amp;B435&amp;","&amp;B435,",-1,-1")</f>
        <v>,-1,-1</v>
      </c>
      <c r="F435" s="0" t="str">
        <f aca="false">D435&amp;E435&amp;",1000,"&amp;A435&amp;","&amp;D435&amp;","&amp;D435&amp;","&amp;D435&amp;","&amp;C435</f>
        <v>ａｎｉｍａｌ,-1,-1,1000,名詞,固有名詞,一般,*,*,*,ａｎｉｍａｌ,ａｎｉｍａｌ,ａｎｉｍａｌ,あにまる</v>
      </c>
    </row>
    <row r="436" customFormat="false" ht="13.5" hidden="false" customHeight="false" outlineLevel="0" collapsed="false">
      <c r="A436" s="1" t="s">
        <v>687</v>
      </c>
      <c r="C436" s="1" t="s">
        <v>822</v>
      </c>
      <c r="D436" s="1" t="s">
        <v>823</v>
      </c>
      <c r="E436" s="0" t="str">
        <f aca="false">IF(B436&gt;0,","&amp;B436&amp;","&amp;B436,",-1,-1")</f>
        <v>,-1,-1</v>
      </c>
      <c r="F436" s="0" t="str">
        <f aca="false">D436&amp;E436&amp;",1000,"&amp;A436&amp;","&amp;D436&amp;","&amp;D436&amp;","&amp;D436&amp;","&amp;C436</f>
        <v>ａｎｎｉｖｅｒｓａｒｙ,-1,-1,1000,名詞,固有名詞,一般,*,*,*,ａｎｎｉｖｅｒｓａｒｙ,ａｎｎｉｖｅｒｓａｒｙ,ａｎｎｉｖｅｒｓａｒｙ,あにばーさりー</v>
      </c>
    </row>
    <row r="437" customFormat="false" ht="13.5" hidden="false" customHeight="false" outlineLevel="0" collapsed="false">
      <c r="A437" s="1" t="s">
        <v>687</v>
      </c>
      <c r="C437" s="1" t="s">
        <v>824</v>
      </c>
      <c r="D437" s="1" t="s">
        <v>825</v>
      </c>
      <c r="E437" s="0" t="str">
        <f aca="false">IF(B437&gt;0,","&amp;B437&amp;","&amp;B437,",-1,-1")</f>
        <v>,-1,-1</v>
      </c>
      <c r="F437" s="0" t="str">
        <f aca="false">D437&amp;E437&amp;",1000,"&amp;A437&amp;","&amp;D437&amp;","&amp;D437&amp;","&amp;D437&amp;","&amp;C437</f>
        <v>ａｎｎｏｕｎｃｅ,-1,-1,1000,名詞,固有名詞,一般,*,*,*,ａｎｎｏｕｎｃｅ,ａｎｎｏｕｎｃｅ,ａｎｎｏｕｎｃｅ,あなうんす</v>
      </c>
    </row>
    <row r="438" customFormat="false" ht="13.5" hidden="false" customHeight="false" outlineLevel="0" collapsed="false">
      <c r="A438" s="1" t="s">
        <v>687</v>
      </c>
      <c r="C438" s="1" t="s">
        <v>826</v>
      </c>
      <c r="D438" s="1" t="s">
        <v>827</v>
      </c>
      <c r="E438" s="0" t="str">
        <f aca="false">IF(B438&gt;0,","&amp;B438&amp;","&amp;B438,",-1,-1")</f>
        <v>,-1,-1</v>
      </c>
      <c r="F438" s="0" t="str">
        <f aca="false">D438&amp;E438&amp;",1000,"&amp;A438&amp;","&amp;D438&amp;","&amp;D438&amp;","&amp;D438&amp;","&amp;C438</f>
        <v>ａｎｏｔｈｅｒ,-1,-1,1000,名詞,固有名詞,一般,*,*,*,ａｎｏｔｈｅｒ,ａｎｏｔｈｅｒ,ａｎｏｔｈｅｒ,あなざー</v>
      </c>
    </row>
    <row r="439" customFormat="false" ht="13.5" hidden="false" customHeight="false" outlineLevel="0" collapsed="false">
      <c r="A439" s="1" t="s">
        <v>687</v>
      </c>
      <c r="C439" s="1" t="s">
        <v>828</v>
      </c>
      <c r="D439" s="1" t="s">
        <v>829</v>
      </c>
      <c r="E439" s="0" t="str">
        <f aca="false">IF(B439&gt;0,","&amp;B439&amp;","&amp;B439,",-1,-1")</f>
        <v>,-1,-1</v>
      </c>
      <c r="F439" s="0" t="str">
        <f aca="false">D439&amp;E439&amp;",1000,"&amp;A439&amp;","&amp;D439&amp;","&amp;D439&amp;","&amp;D439&amp;","&amp;C439</f>
        <v>ａｎｓｗｅｒ,-1,-1,1000,名詞,固有名詞,一般,*,*,*,ａｎｓｗｅｒ,ａｎｓｗｅｒ,ａｎｓｗｅｒ,あんさー</v>
      </c>
    </row>
    <row r="440" customFormat="false" ht="13.5" hidden="false" customHeight="false" outlineLevel="0" collapsed="false">
      <c r="A440" s="1" t="s">
        <v>687</v>
      </c>
      <c r="C440" s="1" t="s">
        <v>830</v>
      </c>
      <c r="D440" s="1" t="s">
        <v>831</v>
      </c>
      <c r="E440" s="0" t="str">
        <f aca="false">IF(B440&gt;0,","&amp;B440&amp;","&amp;B440,",-1,-1")</f>
        <v>,-1,-1</v>
      </c>
      <c r="F440" s="0" t="str">
        <f aca="false">D440&amp;E440&amp;",1000,"&amp;A440&amp;","&amp;D440&amp;","&amp;D440&amp;","&amp;D440&amp;","&amp;C440</f>
        <v>ａｎｔ,-1,-1,1000,名詞,固有名詞,一般,*,*,*,ａｎｔ,ａｎｔ,ａｎｔ,あんと</v>
      </c>
    </row>
    <row r="441" customFormat="false" ht="13.5" hidden="false" customHeight="false" outlineLevel="0" collapsed="false">
      <c r="A441" s="1" t="s">
        <v>687</v>
      </c>
      <c r="C441" s="1" t="s">
        <v>832</v>
      </c>
      <c r="D441" s="1" t="s">
        <v>833</v>
      </c>
      <c r="E441" s="0" t="str">
        <f aca="false">IF(B441&gt;0,","&amp;B441&amp;","&amp;B441,",-1,-1")</f>
        <v>,-1,-1</v>
      </c>
      <c r="F441" s="0" t="str">
        <f aca="false">D441&amp;E441&amp;",1000,"&amp;A441&amp;","&amp;D441&amp;","&amp;D441&amp;","&amp;D441&amp;","&amp;C441</f>
        <v>ａｎｔｉｑｕｅ,-1,-1,1000,名詞,固有名詞,一般,*,*,*,ａｎｔｉｑｕｅ,ａｎｔｉｑｕｅ,ａｎｔｉｑｕｅ,あんてぃーく</v>
      </c>
    </row>
    <row r="442" customFormat="false" ht="13.5" hidden="false" customHeight="false" outlineLevel="0" collapsed="false">
      <c r="A442" s="1" t="s">
        <v>687</v>
      </c>
      <c r="C442" s="1" t="s">
        <v>834</v>
      </c>
      <c r="D442" s="1" t="s">
        <v>835</v>
      </c>
      <c r="E442" s="0" t="str">
        <f aca="false">IF(B442&gt;0,","&amp;B442&amp;","&amp;B442,",-1,-1")</f>
        <v>,-1,-1</v>
      </c>
      <c r="F442" s="0" t="str">
        <f aca="false">D442&amp;E442&amp;",1000,"&amp;A442&amp;","&amp;D442&amp;","&amp;D442&amp;","&amp;D442&amp;","&amp;C442</f>
        <v>ａｎｘｉｅｔｙ,-1,-1,1000,名詞,固有名詞,一般,*,*,*,ａｎｘｉｅｔｙ,ａｎｘｉｅｔｙ,ａｎｘｉｅｔｙ,あんぐざいえてぃー</v>
      </c>
    </row>
    <row r="443" customFormat="false" ht="13.5" hidden="false" customHeight="false" outlineLevel="0" collapsed="false">
      <c r="A443" s="1" t="s">
        <v>687</v>
      </c>
      <c r="C443" s="1" t="s">
        <v>836</v>
      </c>
      <c r="D443" s="1" t="s">
        <v>837</v>
      </c>
      <c r="E443" s="0" t="str">
        <f aca="false">IF(B443&gt;0,","&amp;B443&amp;","&amp;B443,",-1,-1")</f>
        <v>,-1,-1</v>
      </c>
      <c r="F443" s="0" t="str">
        <f aca="false">D443&amp;E443&amp;",1000,"&amp;A443&amp;","&amp;D443&amp;","&amp;D443&amp;","&amp;D443&amp;","&amp;C443</f>
        <v>ａｎｘｉｏｕｓ,-1,-1,1000,名詞,固有名詞,一般,*,*,*,ａｎｘｉｏｕｓ,ａｎｘｉｏｕｓ,ａｎｘｉｏｕｓ,あんくしゃす</v>
      </c>
    </row>
    <row r="444" customFormat="false" ht="13.5" hidden="false" customHeight="false" outlineLevel="0" collapsed="false">
      <c r="A444" s="1" t="s">
        <v>687</v>
      </c>
      <c r="C444" s="1" t="s">
        <v>838</v>
      </c>
      <c r="D444" s="1" t="s">
        <v>839</v>
      </c>
      <c r="E444" s="0" t="str">
        <f aca="false">IF(B444&gt;0,","&amp;B444&amp;","&amp;B444,",-1,-1")</f>
        <v>,-1,-1</v>
      </c>
      <c r="F444" s="0" t="str">
        <f aca="false">D444&amp;E444&amp;",1000,"&amp;A444&amp;","&amp;D444&amp;","&amp;D444&amp;","&amp;D444&amp;","&amp;C444</f>
        <v>ａｎｙ,-1,-1,1000,名詞,固有名詞,一般,*,*,*,ａｎｙ,ａｎｙ,ａｎｙ,えにー</v>
      </c>
    </row>
    <row r="445" customFormat="false" ht="13.5" hidden="false" customHeight="false" outlineLevel="0" collapsed="false">
      <c r="A445" s="1" t="s">
        <v>687</v>
      </c>
      <c r="C445" s="1" t="s">
        <v>840</v>
      </c>
      <c r="D445" s="1" t="s">
        <v>841</v>
      </c>
      <c r="E445" s="0" t="str">
        <f aca="false">IF(B445&gt;0,","&amp;B445&amp;","&amp;B445,",-1,-1")</f>
        <v>,-1,-1</v>
      </c>
      <c r="F445" s="0" t="str">
        <f aca="false">D445&amp;E445&amp;",1000,"&amp;A445&amp;","&amp;D445&amp;","&amp;D445&amp;","&amp;D445&amp;","&amp;C445</f>
        <v>ａｎｙｂｏｄｙ,-1,-1,1000,名詞,固有名詞,一般,*,*,*,ａｎｙｂｏｄｙ,ａｎｙｂｏｄｙ,ａｎｙｂｏｄｙ,えにばでぃー</v>
      </c>
    </row>
    <row r="446" customFormat="false" ht="13.5" hidden="false" customHeight="false" outlineLevel="0" collapsed="false">
      <c r="A446" s="1" t="s">
        <v>687</v>
      </c>
      <c r="C446" s="1" t="s">
        <v>842</v>
      </c>
      <c r="D446" s="1" t="s">
        <v>843</v>
      </c>
      <c r="E446" s="0" t="str">
        <f aca="false">IF(B446&gt;0,","&amp;B446&amp;","&amp;B446,",-1,-1")</f>
        <v>,-1,-1</v>
      </c>
      <c r="F446" s="0" t="str">
        <f aca="false">D446&amp;E446&amp;",1000,"&amp;A446&amp;","&amp;D446&amp;","&amp;D446&amp;","&amp;D446&amp;","&amp;C446</f>
        <v>ａｎｙｏｎｅ,-1,-1,1000,名詞,固有名詞,一般,*,*,*,ａｎｙｏｎｅ,ａｎｙｏｎｅ,ａｎｙｏｎｅ,えにわん</v>
      </c>
    </row>
    <row r="447" customFormat="false" ht="13.5" hidden="false" customHeight="false" outlineLevel="0" collapsed="false">
      <c r="A447" s="1" t="s">
        <v>687</v>
      </c>
      <c r="C447" s="1" t="s">
        <v>844</v>
      </c>
      <c r="D447" s="1" t="s">
        <v>845</v>
      </c>
      <c r="E447" s="0" t="str">
        <f aca="false">IF(B447&gt;0,","&amp;B447&amp;","&amp;B447,",-1,-1")</f>
        <v>,-1,-1</v>
      </c>
      <c r="F447" s="0" t="str">
        <f aca="false">D447&amp;E447&amp;",1000,"&amp;A447&amp;","&amp;D447&amp;","&amp;D447&amp;","&amp;D447&amp;","&amp;C447</f>
        <v>ａｎｙｔｈｉｎｇ,-1,-1,1000,名詞,固有名詞,一般,*,*,*,ａｎｙｔｈｉｎｇ,ａｎｙｔｈｉｎｇ,ａｎｙｔｈｉｎｇ,えにしんぐ</v>
      </c>
    </row>
    <row r="448" customFormat="false" ht="13.5" hidden="false" customHeight="false" outlineLevel="0" collapsed="false">
      <c r="A448" s="1" t="s">
        <v>687</v>
      </c>
      <c r="C448" s="1" t="s">
        <v>846</v>
      </c>
      <c r="D448" s="1" t="s">
        <v>847</v>
      </c>
      <c r="E448" s="0" t="str">
        <f aca="false">IF(B448&gt;0,","&amp;B448&amp;","&amp;B448,",-1,-1")</f>
        <v>,-1,-1</v>
      </c>
      <c r="F448" s="0" t="str">
        <f aca="false">D448&amp;E448&amp;",1000,"&amp;A448&amp;","&amp;D448&amp;","&amp;D448&amp;","&amp;D448&amp;","&amp;C448</f>
        <v>ａｎｙｗａｙ,-1,-1,1000,名詞,固有名詞,一般,*,*,*,ａｎｙｗａｙ,ａｎｙｗａｙ,ａｎｙｗａｙ,えにうぇい</v>
      </c>
    </row>
    <row r="449" customFormat="false" ht="13.5" hidden="false" customHeight="false" outlineLevel="0" collapsed="false">
      <c r="A449" s="1" t="s">
        <v>687</v>
      </c>
      <c r="C449" s="1" t="s">
        <v>848</v>
      </c>
      <c r="D449" s="1" t="s">
        <v>849</v>
      </c>
      <c r="E449" s="0" t="str">
        <f aca="false">IF(B449&gt;0,","&amp;B449&amp;","&amp;B449,",-1,-1")</f>
        <v>,-1,-1</v>
      </c>
      <c r="F449" s="0" t="str">
        <f aca="false">D449&amp;E449&amp;",1000,"&amp;A449&amp;","&amp;D449&amp;","&amp;D449&amp;","&amp;D449&amp;","&amp;C449</f>
        <v>ａｎｙｗｈｅｒｅ,-1,-1,1000,名詞,固有名詞,一般,*,*,*,ａｎｙｗｈｅｒｅ,ａｎｙｗｈｅｒｅ,ａｎｙｗｈｅｒｅ,えにうぇあ</v>
      </c>
    </row>
    <row r="450" customFormat="false" ht="13.5" hidden="false" customHeight="false" outlineLevel="0" collapsed="false">
      <c r="A450" s="1" t="s">
        <v>687</v>
      </c>
      <c r="C450" s="1" t="s">
        <v>850</v>
      </c>
      <c r="D450" s="1" t="s">
        <v>851</v>
      </c>
      <c r="E450" s="0" t="str">
        <f aca="false">IF(B450&gt;0,","&amp;B450&amp;","&amp;B450,",-1,-1")</f>
        <v>,-1,-1</v>
      </c>
      <c r="F450" s="0" t="str">
        <f aca="false">D450&amp;E450&amp;",1000,"&amp;A450&amp;","&amp;D450&amp;","&amp;D450&amp;","&amp;D450&amp;","&amp;C450</f>
        <v>ａｐａｒｔ,-1,-1,1000,名詞,固有名詞,一般,*,*,*,ａｐａｒｔ,ａｐａｒｔ,ａｐａｒｔ,あぱーと</v>
      </c>
    </row>
    <row r="451" customFormat="false" ht="13.5" hidden="false" customHeight="false" outlineLevel="0" collapsed="false">
      <c r="A451" s="1" t="s">
        <v>687</v>
      </c>
      <c r="C451" s="1" t="s">
        <v>852</v>
      </c>
      <c r="D451" s="1" t="s">
        <v>853</v>
      </c>
      <c r="E451" s="0" t="str">
        <f aca="false">IF(B451&gt;0,","&amp;B451&amp;","&amp;B451,",-1,-1")</f>
        <v>,-1,-1</v>
      </c>
      <c r="F451" s="0" t="str">
        <f aca="false">D451&amp;E451&amp;",1000,"&amp;A451&amp;","&amp;D451&amp;","&amp;D451&amp;","&amp;D451&amp;","&amp;C451</f>
        <v>ａｐｏｌｏｇｙ,-1,-1,1000,名詞,固有名詞,一般,*,*,*,ａｐｏｌｏｇｙ,ａｐｏｌｏｇｙ,ａｐｏｌｏｇｙ,あぽろじー</v>
      </c>
    </row>
    <row r="452" customFormat="false" ht="13.5" hidden="false" customHeight="false" outlineLevel="0" collapsed="false">
      <c r="A452" s="1" t="s">
        <v>687</v>
      </c>
      <c r="C452" s="1" t="s">
        <v>854</v>
      </c>
      <c r="D452" s="1" t="s">
        <v>855</v>
      </c>
      <c r="E452" s="0" t="str">
        <f aca="false">IF(B452&gt;0,","&amp;B452&amp;","&amp;B452,",-1,-1")</f>
        <v>,-1,-1</v>
      </c>
      <c r="F452" s="0" t="str">
        <f aca="false">D452&amp;E452&amp;",1000,"&amp;A452&amp;","&amp;D452&amp;","&amp;D452&amp;","&amp;D452&amp;","&amp;C452</f>
        <v>ａｐｐｅａｒ,-1,-1,1000,名詞,固有名詞,一般,*,*,*,ａｐｐｅａｒ,ａｐｐｅａｒ,ａｐｐｅａｒ,あぴあー</v>
      </c>
    </row>
    <row r="453" customFormat="false" ht="13.5" hidden="false" customHeight="false" outlineLevel="0" collapsed="false">
      <c r="A453" s="1" t="s">
        <v>687</v>
      </c>
      <c r="C453" s="1" t="s">
        <v>856</v>
      </c>
      <c r="D453" s="1" t="s">
        <v>857</v>
      </c>
      <c r="E453" s="0" t="str">
        <f aca="false">IF(B453&gt;0,","&amp;B453&amp;","&amp;B453,",-1,-1")</f>
        <v>,-1,-1</v>
      </c>
      <c r="F453" s="0" t="str">
        <f aca="false">D453&amp;E453&amp;",1000,"&amp;A453&amp;","&amp;D453&amp;","&amp;D453&amp;","&amp;D453&amp;","&amp;C453</f>
        <v>ａｐｐｅａｒａｎｃｅ,-1,-1,1000,名詞,固有名詞,一般,*,*,*,ａｐｐｅａｒａｎｃｅ,ａｐｐｅａｒａｎｃｅ,ａｐｐｅａｒａｎｃｅ,あぴあらんす</v>
      </c>
    </row>
    <row r="454" customFormat="false" ht="13.5" hidden="false" customHeight="false" outlineLevel="0" collapsed="false">
      <c r="A454" s="1" t="s">
        <v>687</v>
      </c>
      <c r="C454" s="1" t="s">
        <v>858</v>
      </c>
      <c r="D454" s="1" t="s">
        <v>859</v>
      </c>
      <c r="E454" s="0" t="str">
        <f aca="false">IF(B454&gt;0,","&amp;B454&amp;","&amp;B454,",-1,-1")</f>
        <v>,-1,-1</v>
      </c>
      <c r="F454" s="0" t="str">
        <f aca="false">D454&amp;E454&amp;",1000,"&amp;A454&amp;","&amp;D454&amp;","&amp;D454&amp;","&amp;D454&amp;","&amp;C454</f>
        <v>ａｐｐｌｅ,-1,-1,1000,名詞,固有名詞,一般,*,*,*,ａｐｐｌｅ,ａｐｐｌｅ,ａｐｐｌｅ,あっぷる</v>
      </c>
    </row>
    <row r="455" customFormat="false" ht="13.5" hidden="false" customHeight="false" outlineLevel="0" collapsed="false">
      <c r="A455" s="1" t="s">
        <v>687</v>
      </c>
      <c r="C455" s="1" t="s">
        <v>860</v>
      </c>
      <c r="D455" s="1" t="s">
        <v>861</v>
      </c>
      <c r="E455" s="0" t="str">
        <f aca="false">IF(B455&gt;0,","&amp;B455&amp;","&amp;B455,",-1,-1")</f>
        <v>,-1,-1</v>
      </c>
      <c r="F455" s="0" t="str">
        <f aca="false">D455&amp;E455&amp;",1000,"&amp;A455&amp;","&amp;D455&amp;","&amp;D455&amp;","&amp;D455&amp;","&amp;C455</f>
        <v>ａｐｐｌｙ,-1,-1,1000,名詞,固有名詞,一般,*,*,*,ａｐｐｌｙ,ａｐｐｌｙ,ａｐｐｌｙ,あぷらい</v>
      </c>
    </row>
    <row r="456" customFormat="false" ht="13.5" hidden="false" customHeight="false" outlineLevel="0" collapsed="false">
      <c r="A456" s="1" t="s">
        <v>687</v>
      </c>
      <c r="C456" s="1" t="s">
        <v>862</v>
      </c>
      <c r="D456" s="1" t="s">
        <v>863</v>
      </c>
      <c r="E456" s="0" t="str">
        <f aca="false">IF(B456&gt;0,","&amp;B456&amp;","&amp;B456,",-1,-1")</f>
        <v>,-1,-1</v>
      </c>
      <c r="F456" s="0" t="str">
        <f aca="false">D456&amp;E456&amp;",1000,"&amp;A456&amp;","&amp;D456&amp;","&amp;D456&amp;","&amp;D456&amp;","&amp;C456</f>
        <v>ａｐｐｒｏａｃｈ,-1,-1,1000,名詞,固有名詞,一般,*,*,*,ａｐｐｒｏａｃｈ,ａｐｐｒｏａｃｈ,ａｐｐｒｏａｃｈ,あぷろーち</v>
      </c>
    </row>
    <row r="457" customFormat="false" ht="13.5" hidden="false" customHeight="false" outlineLevel="0" collapsed="false">
      <c r="A457" s="1" t="s">
        <v>687</v>
      </c>
      <c r="C457" s="1" t="s">
        <v>864</v>
      </c>
      <c r="D457" s="1" t="s">
        <v>865</v>
      </c>
      <c r="E457" s="0" t="str">
        <f aca="false">IF(B457&gt;0,","&amp;B457&amp;","&amp;B457,",-1,-1")</f>
        <v>,-1,-1</v>
      </c>
      <c r="F457" s="0" t="str">
        <f aca="false">D457&amp;E457&amp;",1000,"&amp;A457&amp;","&amp;D457&amp;","&amp;D457&amp;","&amp;D457&amp;","&amp;C457</f>
        <v>ａｐｐｒｏｖａｌ,-1,-1,1000,名詞,固有名詞,一般,*,*,*,ａｐｐｒｏｖａｌ,ａｐｐｒｏｖａｌ,ａｐｐｒｏｖａｌ,あぷるーばる</v>
      </c>
    </row>
    <row r="458" customFormat="false" ht="13.5" hidden="false" customHeight="false" outlineLevel="0" collapsed="false">
      <c r="A458" s="1" t="s">
        <v>687</v>
      </c>
      <c r="C458" s="1" t="s">
        <v>866</v>
      </c>
      <c r="D458" s="1" t="s">
        <v>867</v>
      </c>
      <c r="E458" s="0" t="str">
        <f aca="false">IF(B458&gt;0,","&amp;B458&amp;","&amp;B458,",-1,-1")</f>
        <v>,-1,-1</v>
      </c>
      <c r="F458" s="0" t="str">
        <f aca="false">D458&amp;E458&amp;",1000,"&amp;A458&amp;","&amp;D458&amp;","&amp;D458&amp;","&amp;D458&amp;","&amp;C458</f>
        <v>ａｐｒｉｌ,-1,-1,1000,名詞,固有名詞,一般,*,*,*,ａｐｒｉｌ,ａｐｒｉｌ,ａｐｒｉｌ,えいぷりる</v>
      </c>
    </row>
    <row r="459" customFormat="false" ht="13.5" hidden="false" customHeight="false" outlineLevel="0" collapsed="false">
      <c r="A459" s="1" t="s">
        <v>687</v>
      </c>
      <c r="C459" s="1" t="s">
        <v>868</v>
      </c>
      <c r="D459" s="1" t="s">
        <v>869</v>
      </c>
      <c r="E459" s="0" t="str">
        <f aca="false">IF(B459&gt;0,","&amp;B459&amp;","&amp;B459,",-1,-1")</f>
        <v>,-1,-1</v>
      </c>
      <c r="F459" s="0" t="str">
        <f aca="false">D459&amp;E459&amp;",1000,"&amp;A459&amp;","&amp;D459&amp;","&amp;D459&amp;","&amp;D459&amp;","&amp;C459</f>
        <v>ａｒｅ,-1,-1,1000,名詞,固有名詞,一般,*,*,*,ａｒｅ,ａｒｅ,ａｒｅ,ぁー</v>
      </c>
    </row>
    <row r="460" customFormat="false" ht="13.5" hidden="false" customHeight="false" outlineLevel="0" collapsed="false">
      <c r="A460" s="1" t="s">
        <v>687</v>
      </c>
      <c r="C460" s="1" t="s">
        <v>870</v>
      </c>
      <c r="D460" s="1" t="s">
        <v>871</v>
      </c>
      <c r="E460" s="0" t="str">
        <f aca="false">IF(B460&gt;0,","&amp;B460&amp;","&amp;B460,",-1,-1")</f>
        <v>,-1,-1</v>
      </c>
      <c r="F460" s="0" t="str">
        <f aca="false">D460&amp;E460&amp;",1000,"&amp;A460&amp;","&amp;D460&amp;","&amp;D460&amp;","&amp;D460&amp;","&amp;C460</f>
        <v>ａｒｅａ,-1,-1,1000,名詞,固有名詞,一般,*,*,*,ａｒｅａ,ａｒｅａ,ａｒｅａ,えりあ</v>
      </c>
    </row>
    <row r="461" customFormat="false" ht="13.5" hidden="false" customHeight="false" outlineLevel="0" collapsed="false">
      <c r="A461" s="1" t="s">
        <v>687</v>
      </c>
      <c r="C461" s="1" t="s">
        <v>872</v>
      </c>
      <c r="D461" s="1" t="s">
        <v>873</v>
      </c>
      <c r="E461" s="0" t="str">
        <f aca="false">IF(B461&gt;0,","&amp;B461&amp;","&amp;B461,",-1,-1")</f>
        <v>,-1,-1</v>
      </c>
      <c r="F461" s="0" t="str">
        <f aca="false">D461&amp;E461&amp;",1000,"&amp;A461&amp;","&amp;D461&amp;","&amp;D461&amp;","&amp;D461&amp;","&amp;C461</f>
        <v>ａｒｍ,-1,-1,1000,名詞,固有名詞,一般,*,*,*,ａｒｍ,ａｒｍ,ａｒｍ,あーむ</v>
      </c>
    </row>
    <row r="462" customFormat="false" ht="13.5" hidden="false" customHeight="false" outlineLevel="0" collapsed="false">
      <c r="A462" s="1" t="s">
        <v>687</v>
      </c>
      <c r="C462" s="1" t="s">
        <v>874</v>
      </c>
      <c r="D462" s="1" t="s">
        <v>875</v>
      </c>
      <c r="E462" s="0" t="str">
        <f aca="false">IF(B462&gt;0,","&amp;B462&amp;","&amp;B462,",-1,-1")</f>
        <v>,-1,-1</v>
      </c>
      <c r="F462" s="0" t="str">
        <f aca="false">D462&amp;E462&amp;",1000,"&amp;A462&amp;","&amp;D462&amp;","&amp;D462&amp;","&amp;D462&amp;","&amp;C462</f>
        <v>ａｒｍｙ,-1,-1,1000,名詞,固有名詞,一般,*,*,*,ａｒｍｙ,ａｒｍｙ,ａｒｍｙ,あーみー</v>
      </c>
    </row>
    <row r="463" customFormat="false" ht="13.5" hidden="false" customHeight="false" outlineLevel="0" collapsed="false">
      <c r="A463" s="1" t="s">
        <v>687</v>
      </c>
      <c r="C463" s="1" t="s">
        <v>876</v>
      </c>
      <c r="D463" s="1" t="s">
        <v>877</v>
      </c>
      <c r="E463" s="0" t="str">
        <f aca="false">IF(B463&gt;0,","&amp;B463&amp;","&amp;B463,",-1,-1")</f>
        <v>,-1,-1</v>
      </c>
      <c r="F463" s="0" t="str">
        <f aca="false">D463&amp;E463&amp;",1000,"&amp;A463&amp;","&amp;D463&amp;","&amp;D463&amp;","&amp;D463&amp;","&amp;C463</f>
        <v>ａｒｏｕｎｄ,-1,-1,1000,名詞,固有名詞,一般,*,*,*,ａｒｏｕｎｄ,ａｒｏｕｎｄ,ａｒｏｕｎｄ,あらうんど</v>
      </c>
    </row>
    <row r="464" customFormat="false" ht="13.5" hidden="false" customHeight="false" outlineLevel="0" collapsed="false">
      <c r="A464" s="1" t="s">
        <v>687</v>
      </c>
      <c r="C464" s="1" t="s">
        <v>878</v>
      </c>
      <c r="D464" s="1" t="s">
        <v>879</v>
      </c>
      <c r="E464" s="0" t="str">
        <f aca="false">IF(B464&gt;0,","&amp;B464&amp;","&amp;B464,",-1,-1")</f>
        <v>,-1,-1</v>
      </c>
      <c r="F464" s="0" t="str">
        <f aca="false">D464&amp;E464&amp;",1000,"&amp;A464&amp;","&amp;D464&amp;","&amp;D464&amp;","&amp;D464&amp;","&amp;C464</f>
        <v>ａｒｒａｎｇｅ,-1,-1,1000,名詞,固有名詞,一般,*,*,*,ａｒｒａｎｇｅ,ａｒｒａｎｇｅ,ａｒｒａｎｇｅ,あれんじ</v>
      </c>
    </row>
    <row r="465" customFormat="false" ht="13.5" hidden="false" customHeight="false" outlineLevel="0" collapsed="false">
      <c r="A465" s="1" t="s">
        <v>687</v>
      </c>
      <c r="C465" s="1" t="s">
        <v>880</v>
      </c>
      <c r="D465" s="1" t="s">
        <v>881</v>
      </c>
      <c r="E465" s="0" t="str">
        <f aca="false">IF(B465&gt;0,","&amp;B465&amp;","&amp;B465,",-1,-1")</f>
        <v>,-1,-1</v>
      </c>
      <c r="F465" s="0" t="str">
        <f aca="false">D465&amp;E465&amp;",1000,"&amp;A465&amp;","&amp;D465&amp;","&amp;D465&amp;","&amp;D465&amp;","&amp;C465</f>
        <v>ａｒｒｉｖａｌ,-1,-1,1000,名詞,固有名詞,一般,*,*,*,ａｒｒｉｖａｌ,ａｒｒｉｖａｌ,ａｒｒｉｖａｌ,あらいばる</v>
      </c>
    </row>
    <row r="466" customFormat="false" ht="13.5" hidden="false" customHeight="false" outlineLevel="0" collapsed="false">
      <c r="A466" s="1" t="s">
        <v>687</v>
      </c>
      <c r="C466" s="1" t="s">
        <v>772</v>
      </c>
      <c r="D466" s="1" t="s">
        <v>882</v>
      </c>
      <c r="E466" s="0" t="str">
        <f aca="false">IF(B466&gt;0,","&amp;B466&amp;","&amp;B466,",-1,-1")</f>
        <v>,-1,-1</v>
      </c>
      <c r="F466" s="0" t="str">
        <f aca="false">D466&amp;E466&amp;",1000,"&amp;A466&amp;","&amp;D466&amp;","&amp;D466&amp;","&amp;D466&amp;","&amp;C466</f>
        <v>ａｒｒｉｖｅ,-1,-1,1000,名詞,固有名詞,一般,*,*,*,ａｒｒｉｖｅ,ａｒｒｉｖｅ,ａｒｒｉｖｅ,あらいぶ</v>
      </c>
    </row>
    <row r="467" customFormat="false" ht="13.5" hidden="false" customHeight="false" outlineLevel="0" collapsed="false">
      <c r="A467" s="1" t="s">
        <v>687</v>
      </c>
      <c r="C467" s="1" t="s">
        <v>883</v>
      </c>
      <c r="D467" s="1" t="s">
        <v>884</v>
      </c>
      <c r="E467" s="0" t="str">
        <f aca="false">IF(B467&gt;0,","&amp;B467&amp;","&amp;B467,",-1,-1")</f>
        <v>,-1,-1</v>
      </c>
      <c r="F467" s="0" t="str">
        <f aca="false">D467&amp;E467&amp;",1000,"&amp;A467&amp;","&amp;D467&amp;","&amp;D467&amp;","&amp;D467&amp;","&amp;C467</f>
        <v>ａｒｔ,-1,-1,1000,名詞,固有名詞,一般,*,*,*,ａｒｔ,ａｒｔ,ａｒｔ,あーと</v>
      </c>
    </row>
    <row r="468" customFormat="false" ht="13.5" hidden="false" customHeight="false" outlineLevel="0" collapsed="false">
      <c r="A468" s="1" t="s">
        <v>687</v>
      </c>
      <c r="C468" s="1" t="s">
        <v>885</v>
      </c>
      <c r="D468" s="1" t="s">
        <v>886</v>
      </c>
      <c r="E468" s="0" t="str">
        <f aca="false">IF(B468&gt;0,","&amp;B468&amp;","&amp;B468,",-1,-1")</f>
        <v>,-1,-1</v>
      </c>
      <c r="F468" s="0" t="str">
        <f aca="false">D468&amp;E468&amp;",1000,"&amp;A468&amp;","&amp;D468&amp;","&amp;D468&amp;","&amp;D468&amp;","&amp;C468</f>
        <v>ａｒｔｉｓｔ,-1,-1,1000,名詞,固有名詞,一般,*,*,*,ａｒｔｉｓｔ,ａｒｔｉｓｔ,ａｒｔｉｓｔ,あーてぃすと</v>
      </c>
    </row>
    <row r="469" customFormat="false" ht="13.5" hidden="false" customHeight="false" outlineLevel="0" collapsed="false">
      <c r="A469" s="1" t="s">
        <v>687</v>
      </c>
      <c r="C469" s="1" t="s">
        <v>887</v>
      </c>
      <c r="D469" s="1" t="s">
        <v>888</v>
      </c>
      <c r="E469" s="0" t="str">
        <f aca="false">IF(B469&gt;0,","&amp;B469&amp;","&amp;B469,",-1,-1")</f>
        <v>,-1,-1</v>
      </c>
      <c r="F469" s="0" t="str">
        <f aca="false">D469&amp;E469&amp;",1000,"&amp;A469&amp;","&amp;D469&amp;","&amp;D469&amp;","&amp;D469&amp;","&amp;C469</f>
        <v>ａｓ,-1,-1,1000,名詞,固有名詞,一般,*,*,*,ａｓ,ａｓ,ａｓ,あず</v>
      </c>
    </row>
    <row r="470" customFormat="false" ht="13.5" hidden="false" customHeight="false" outlineLevel="0" collapsed="false">
      <c r="A470" s="1" t="s">
        <v>687</v>
      </c>
      <c r="C470" s="1" t="s">
        <v>889</v>
      </c>
      <c r="D470" s="1" t="s">
        <v>890</v>
      </c>
      <c r="E470" s="0" t="str">
        <f aca="false">IF(B470&gt;0,","&amp;B470&amp;","&amp;B470,",-1,-1")</f>
        <v>,-1,-1</v>
      </c>
      <c r="F470" s="0" t="str">
        <f aca="false">D470&amp;E470&amp;",1000,"&amp;A470&amp;","&amp;D470&amp;","&amp;D470&amp;","&amp;D470&amp;","&amp;C470</f>
        <v>ａｓｉｄｅ,-1,-1,1000,名詞,固有名詞,一般,*,*,*,ａｓｉｄｅ,ａｓｉｄｅ,ａｓｉｄｅ,あさいど</v>
      </c>
    </row>
    <row r="471" customFormat="false" ht="13.5" hidden="false" customHeight="false" outlineLevel="0" collapsed="false">
      <c r="A471" s="1" t="s">
        <v>687</v>
      </c>
      <c r="C471" s="1" t="s">
        <v>891</v>
      </c>
      <c r="D471" s="1" t="s">
        <v>892</v>
      </c>
      <c r="E471" s="0" t="str">
        <f aca="false">IF(B471&gt;0,","&amp;B471&amp;","&amp;B471,",-1,-1")</f>
        <v>,-1,-1</v>
      </c>
      <c r="F471" s="0" t="str">
        <f aca="false">D471&amp;E471&amp;",1000,"&amp;A471&amp;","&amp;D471&amp;","&amp;D471&amp;","&amp;D471&amp;","&amp;C471</f>
        <v>ａｓｋ,-1,-1,1000,名詞,固有名詞,一般,*,*,*,ａｓｋ,ａｓｋ,ａｓｋ,あすく</v>
      </c>
    </row>
    <row r="472" customFormat="false" ht="13.5" hidden="false" customHeight="false" outlineLevel="0" collapsed="false">
      <c r="A472" s="1" t="s">
        <v>687</v>
      </c>
      <c r="C472" s="1" t="s">
        <v>893</v>
      </c>
      <c r="D472" s="1" t="s">
        <v>894</v>
      </c>
      <c r="E472" s="0" t="str">
        <f aca="false">IF(B472&gt;0,","&amp;B472&amp;","&amp;B472,",-1,-1")</f>
        <v>,-1,-1</v>
      </c>
      <c r="F472" s="0" t="str">
        <f aca="false">D472&amp;E472&amp;",1000,"&amp;A472&amp;","&amp;D472&amp;","&amp;D472&amp;","&amp;D472&amp;","&amp;C472</f>
        <v>ａｓｌｅｅｐ,-1,-1,1000,名詞,固有名詞,一般,*,*,*,ａｓｌｅｅｐ,ａｓｌｅｅｐ,ａｓｌｅｅｐ,あすりーぷ</v>
      </c>
    </row>
    <row r="473" customFormat="false" ht="13.5" hidden="false" customHeight="false" outlineLevel="0" collapsed="false">
      <c r="A473" s="1" t="s">
        <v>687</v>
      </c>
      <c r="C473" s="1" t="s">
        <v>895</v>
      </c>
      <c r="D473" s="1" t="s">
        <v>896</v>
      </c>
      <c r="E473" s="0" t="str">
        <f aca="false">IF(B473&gt;0,","&amp;B473&amp;","&amp;B473,",-1,-1")</f>
        <v>,-1,-1</v>
      </c>
      <c r="F473" s="0" t="str">
        <f aca="false">D473&amp;E473&amp;",1000,"&amp;A473&amp;","&amp;D473&amp;","&amp;D473&amp;","&amp;D473&amp;","&amp;C473</f>
        <v>ａｓｓｉｓｔ,-1,-1,1000,名詞,固有名詞,一般,*,*,*,ａｓｓｉｓｔ,ａｓｓｉｓｔ,ａｓｓｉｓｔ,あしすと</v>
      </c>
    </row>
    <row r="474" customFormat="false" ht="13.5" hidden="false" customHeight="false" outlineLevel="0" collapsed="false">
      <c r="A474" s="1" t="s">
        <v>687</v>
      </c>
      <c r="C474" s="1" t="s">
        <v>897</v>
      </c>
      <c r="D474" s="1" t="s">
        <v>898</v>
      </c>
      <c r="E474" s="0" t="str">
        <f aca="false">IF(B474&gt;0,","&amp;B474&amp;","&amp;B474,",-1,-1")</f>
        <v>,-1,-1</v>
      </c>
      <c r="F474" s="0" t="str">
        <f aca="false">D474&amp;E474&amp;",1000,"&amp;A474&amp;","&amp;D474&amp;","&amp;D474&amp;","&amp;D474&amp;","&amp;C474</f>
        <v>ａｓｓｏｃｉａｔｅ,-1,-1,1000,名詞,固有名詞,一般,*,*,*,ａｓｓｏｃｉａｔｅ,ａｓｓｏｃｉａｔｅ,ａｓｓｏｃｉａｔｅ,あそしえいと</v>
      </c>
    </row>
    <row r="475" customFormat="false" ht="13.5" hidden="false" customHeight="false" outlineLevel="0" collapsed="false">
      <c r="A475" s="1" t="s">
        <v>687</v>
      </c>
      <c r="C475" s="1" t="s">
        <v>899</v>
      </c>
      <c r="D475" s="1" t="s">
        <v>900</v>
      </c>
      <c r="E475" s="0" t="str">
        <f aca="false">IF(B475&gt;0,","&amp;B475&amp;","&amp;B475,",-1,-1")</f>
        <v>,-1,-1</v>
      </c>
      <c r="F475" s="0" t="str">
        <f aca="false">D475&amp;E475&amp;",1000,"&amp;A475&amp;","&amp;D475&amp;","&amp;D475&amp;","&amp;D475&amp;","&amp;C475</f>
        <v>ａｓｓｏｃｉａｔｉｏｎ,-1,-1,1000,名詞,固有名詞,一般,*,*,*,ａｓｓｏｃｉａｔｉｏｎ,ａｓｓｏｃｉａｔｉｏｎ,ａｓｓｏｃｉａｔｉｏｎ,あそしえいしょん</v>
      </c>
    </row>
    <row r="476" customFormat="false" ht="13.5" hidden="false" customHeight="false" outlineLevel="0" collapsed="false">
      <c r="A476" s="1" t="s">
        <v>687</v>
      </c>
      <c r="C476" s="1" t="s">
        <v>901</v>
      </c>
      <c r="D476" s="1" t="s">
        <v>902</v>
      </c>
      <c r="E476" s="0" t="str">
        <f aca="false">IF(B476&gt;0,","&amp;B476&amp;","&amp;B476,",-1,-1")</f>
        <v>,-1,-1</v>
      </c>
      <c r="F476" s="0" t="str">
        <f aca="false">D476&amp;E476&amp;",1000,"&amp;A476&amp;","&amp;D476&amp;","&amp;D476&amp;","&amp;D476&amp;","&amp;C476</f>
        <v>ａｔ,-1,-1,1000,名詞,固有名詞,一般,*,*,*,ａｔ,ａｔ,ａｔ,あっと</v>
      </c>
    </row>
    <row r="477" customFormat="false" ht="13.5" hidden="false" customHeight="false" outlineLevel="0" collapsed="false">
      <c r="A477" s="1" t="s">
        <v>687</v>
      </c>
      <c r="C477" s="1" t="s">
        <v>903</v>
      </c>
      <c r="D477" s="1" t="s">
        <v>904</v>
      </c>
      <c r="E477" s="0" t="str">
        <f aca="false">IF(B477&gt;0,","&amp;B477&amp;","&amp;B477,",-1,-1")</f>
        <v>,-1,-1</v>
      </c>
      <c r="F477" s="0" t="str">
        <f aca="false">D477&amp;E477&amp;",1000,"&amp;A477&amp;","&amp;D477&amp;","&amp;D477&amp;","&amp;D477&amp;","&amp;C477</f>
        <v>ａｔｈｌｅｔｉｃ,-1,-1,1000,名詞,固有名詞,一般,*,*,*,ａｔｈｌｅｔｉｃ,ａｔｈｌｅｔｉｃ,ａｔｈｌｅｔｉｃ,あすれてぃっく</v>
      </c>
    </row>
    <row r="478" customFormat="false" ht="13.5" hidden="false" customHeight="false" outlineLevel="0" collapsed="false">
      <c r="A478" s="1" t="s">
        <v>687</v>
      </c>
      <c r="C478" s="1" t="s">
        <v>905</v>
      </c>
      <c r="D478" s="1" t="s">
        <v>906</v>
      </c>
      <c r="E478" s="0" t="str">
        <f aca="false">IF(B478&gt;0,","&amp;B478&amp;","&amp;B478,",-1,-1")</f>
        <v>,-1,-1</v>
      </c>
      <c r="F478" s="0" t="str">
        <f aca="false">D478&amp;E478&amp;",1000,"&amp;A478&amp;","&amp;D478&amp;","&amp;D478&amp;","&amp;D478&amp;","&amp;C478</f>
        <v>ａｔｔａｃｋ,-1,-1,1000,名詞,固有名詞,一般,*,*,*,ａｔｔａｃｋ,ａｔｔａｃｋ,ａｔｔａｃｋ,あたっく</v>
      </c>
    </row>
    <row r="479" customFormat="false" ht="13.5" hidden="false" customHeight="false" outlineLevel="0" collapsed="false">
      <c r="A479" s="1" t="s">
        <v>687</v>
      </c>
      <c r="C479" s="1" t="s">
        <v>907</v>
      </c>
      <c r="D479" s="1" t="s">
        <v>908</v>
      </c>
      <c r="E479" s="0" t="str">
        <f aca="false">IF(B479&gt;0,","&amp;B479&amp;","&amp;B479,",-1,-1")</f>
        <v>,-1,-1</v>
      </c>
      <c r="F479" s="0" t="str">
        <f aca="false">D479&amp;E479&amp;",1000,"&amp;A479&amp;","&amp;D479&amp;","&amp;D479&amp;","&amp;D479&amp;","&amp;C479</f>
        <v>ａｔｔｅｎｄ,-1,-1,1000,名詞,固有名詞,一般,*,*,*,ａｔｔｅｎｄ,ａｔｔｅｎｄ,ａｔｔｅｎｄ,あてんど</v>
      </c>
    </row>
    <row r="480" customFormat="false" ht="13.5" hidden="false" customHeight="false" outlineLevel="0" collapsed="false">
      <c r="A480" s="1" t="s">
        <v>687</v>
      </c>
      <c r="C480" s="1" t="s">
        <v>909</v>
      </c>
      <c r="D480" s="1" t="s">
        <v>910</v>
      </c>
      <c r="E480" s="0" t="str">
        <f aca="false">IF(B480&gt;0,","&amp;B480&amp;","&amp;B480,",-1,-1")</f>
        <v>,-1,-1</v>
      </c>
      <c r="F480" s="0" t="str">
        <f aca="false">D480&amp;E480&amp;",1000,"&amp;A480&amp;","&amp;D480&amp;","&amp;D480&amp;","&amp;D480&amp;","&amp;C480</f>
        <v>ａｔｔｅｎｔｉｏｎ,-1,-1,1000,名詞,固有名詞,一般,*,*,*,ａｔｔｅｎｔｉｏｎ,ａｔｔｅｎｔｉｏｎ,ａｔｔｅｎｔｉｏｎ,あてんしょん</v>
      </c>
    </row>
    <row r="481" customFormat="false" ht="13.5" hidden="false" customHeight="false" outlineLevel="0" collapsed="false">
      <c r="A481" s="1" t="s">
        <v>687</v>
      </c>
      <c r="C481" s="1" t="s">
        <v>911</v>
      </c>
      <c r="D481" s="1" t="s">
        <v>912</v>
      </c>
      <c r="E481" s="0" t="str">
        <f aca="false">IF(B481&gt;0,","&amp;B481&amp;","&amp;B481,",-1,-1")</f>
        <v>,-1,-1</v>
      </c>
      <c r="F481" s="0" t="str">
        <f aca="false">D481&amp;E481&amp;",1000,"&amp;A481&amp;","&amp;D481&amp;","&amp;D481&amp;","&amp;D481&amp;","&amp;C481</f>
        <v>ａｔｔｒａｃｔｉｏｎ,-1,-1,1000,名詞,固有名詞,一般,*,*,*,ａｔｔｒａｃｔｉｏｎ,ａｔｔｒａｃｔｉｏｎ,ａｔｔｒａｃｔｉｏｎ,あとらくしょん</v>
      </c>
    </row>
    <row r="482" customFormat="false" ht="13.5" hidden="false" customHeight="false" outlineLevel="0" collapsed="false">
      <c r="A482" s="1" t="s">
        <v>687</v>
      </c>
      <c r="C482" s="1" t="s">
        <v>913</v>
      </c>
      <c r="D482" s="1" t="s">
        <v>914</v>
      </c>
      <c r="E482" s="0" t="str">
        <f aca="false">IF(B482&gt;0,","&amp;B482&amp;","&amp;B482,",-1,-1")</f>
        <v>,-1,-1</v>
      </c>
      <c r="F482" s="0" t="str">
        <f aca="false">D482&amp;E482&amp;",1000,"&amp;A482&amp;","&amp;D482&amp;","&amp;D482&amp;","&amp;D482&amp;","&amp;C482</f>
        <v>ａｕｄｉｅｎｃｅ,-1,-1,1000,名詞,固有名詞,一般,*,*,*,ａｕｄｉｅｎｃｅ,ａｕｄｉｅｎｃｅ,ａｕｄｉｅｎｃｅ,おーでぃえんす</v>
      </c>
    </row>
    <row r="483" customFormat="false" ht="13.5" hidden="false" customHeight="false" outlineLevel="0" collapsed="false">
      <c r="A483" s="1" t="s">
        <v>687</v>
      </c>
      <c r="C483" s="1" t="s">
        <v>915</v>
      </c>
      <c r="D483" s="1" t="s">
        <v>916</v>
      </c>
      <c r="E483" s="0" t="str">
        <f aca="false">IF(B483&gt;0,","&amp;B483&amp;","&amp;B483,",-1,-1")</f>
        <v>,-1,-1</v>
      </c>
      <c r="F483" s="0" t="str">
        <f aca="false">D483&amp;E483&amp;",1000,"&amp;A483&amp;","&amp;D483&amp;","&amp;D483&amp;","&amp;D483&amp;","&amp;C483</f>
        <v>ａｕｇｕｓｔ,-1,-1,1000,名詞,固有名詞,一般,*,*,*,ａｕｇｕｓｔ,ａｕｇｕｓｔ,ａｕｇｕｓｔ,おーがすと</v>
      </c>
    </row>
    <row r="484" customFormat="false" ht="13.5" hidden="false" customHeight="false" outlineLevel="0" collapsed="false">
      <c r="A484" s="1" t="s">
        <v>687</v>
      </c>
      <c r="C484" s="1" t="s">
        <v>917</v>
      </c>
      <c r="D484" s="1" t="s">
        <v>918</v>
      </c>
      <c r="E484" s="0" t="str">
        <f aca="false">IF(B484&gt;0,","&amp;B484&amp;","&amp;B484,",-1,-1")</f>
        <v>,-1,-1</v>
      </c>
      <c r="F484" s="0" t="str">
        <f aca="false">D484&amp;E484&amp;",1000,"&amp;A484&amp;","&amp;D484&amp;","&amp;D484&amp;","&amp;D484&amp;","&amp;C484</f>
        <v>ａｕｎｔ,-1,-1,1000,名詞,固有名詞,一般,*,*,*,ａｕｎｔ,ａｕｎｔ,ａｕｎｔ,あーんと</v>
      </c>
    </row>
    <row r="485" customFormat="false" ht="13.5" hidden="false" customHeight="false" outlineLevel="0" collapsed="false">
      <c r="A485" s="1" t="s">
        <v>687</v>
      </c>
      <c r="C485" s="1" t="s">
        <v>919</v>
      </c>
      <c r="D485" s="1" t="s">
        <v>920</v>
      </c>
      <c r="E485" s="0" t="str">
        <f aca="false">IF(B485&gt;0,","&amp;B485&amp;","&amp;B485,",-1,-1")</f>
        <v>,-1,-1</v>
      </c>
      <c r="F485" s="0" t="str">
        <f aca="false">D485&amp;E485&amp;",1000,"&amp;A485&amp;","&amp;D485&amp;","&amp;D485&amp;","&amp;D485&amp;","&amp;C485</f>
        <v>ａｕｔｏｍｏｂｉｌｅ,-1,-1,1000,名詞,固有名詞,一般,*,*,*,ａｕｔｏｍｏｂｉｌｅ,ａｕｔｏｍｏｂｉｌｅ,ａｕｔｏｍｏｂｉｌｅ,おーともびーる</v>
      </c>
    </row>
    <row r="486" customFormat="false" ht="13.5" hidden="false" customHeight="false" outlineLevel="0" collapsed="false">
      <c r="A486" s="1" t="s">
        <v>687</v>
      </c>
      <c r="C486" s="1" t="s">
        <v>921</v>
      </c>
      <c r="D486" s="1" t="s">
        <v>922</v>
      </c>
      <c r="E486" s="0" t="str">
        <f aca="false">IF(B486&gt;0,","&amp;B486&amp;","&amp;B486,",-1,-1")</f>
        <v>,-1,-1</v>
      </c>
      <c r="F486" s="0" t="str">
        <f aca="false">D486&amp;E486&amp;",1000,"&amp;A486&amp;","&amp;D486&amp;","&amp;D486&amp;","&amp;D486&amp;","&amp;C486</f>
        <v>ａｕｔｕｍｎ,-1,-1,1000,名詞,固有名詞,一般,*,*,*,ａｕｔｕｍｎ,ａｕｔｕｍｎ,ａｕｔｕｍｎ,おーたむ</v>
      </c>
    </row>
    <row r="487" customFormat="false" ht="13.5" hidden="false" customHeight="false" outlineLevel="0" collapsed="false">
      <c r="A487" s="1" t="s">
        <v>687</v>
      </c>
      <c r="C487" s="1" t="s">
        <v>923</v>
      </c>
      <c r="D487" s="1" t="s">
        <v>924</v>
      </c>
      <c r="E487" s="0" t="str">
        <f aca="false">IF(B487&gt;0,","&amp;B487&amp;","&amp;B487,",-1,-1")</f>
        <v>,-1,-1</v>
      </c>
      <c r="F487" s="0" t="str">
        <f aca="false">D487&amp;E487&amp;",1000,"&amp;A487&amp;","&amp;D487&amp;","&amp;D487&amp;","&amp;D487&amp;","&amp;C487</f>
        <v>ａｗａｋｅ,-1,-1,1000,名詞,固有名詞,一般,*,*,*,ａｗａｋｅ,ａｗａｋｅ,ａｗａｋｅ,あうぇいく</v>
      </c>
    </row>
    <row r="488" customFormat="false" ht="13.5" hidden="false" customHeight="false" outlineLevel="0" collapsed="false">
      <c r="A488" s="1" t="s">
        <v>687</v>
      </c>
      <c r="C488" s="1" t="s">
        <v>925</v>
      </c>
      <c r="D488" s="1" t="s">
        <v>926</v>
      </c>
      <c r="E488" s="0" t="str">
        <f aca="false">IF(B488&gt;0,","&amp;B488&amp;","&amp;B488,",-1,-1")</f>
        <v>,-1,-1</v>
      </c>
      <c r="F488" s="0" t="str">
        <f aca="false">D488&amp;E488&amp;",1000,"&amp;A488&amp;","&amp;D488&amp;","&amp;D488&amp;","&amp;D488&amp;","&amp;C488</f>
        <v>ａｗａｒｅ,-1,-1,1000,名詞,固有名詞,一般,*,*,*,ａｗａｒｅ,ａｗａｒｅ,ａｗａｒｅ,あうぇあー</v>
      </c>
    </row>
    <row r="489" customFormat="false" ht="13.5" hidden="false" customHeight="false" outlineLevel="0" collapsed="false">
      <c r="A489" s="1" t="s">
        <v>687</v>
      </c>
      <c r="C489" s="1" t="s">
        <v>927</v>
      </c>
      <c r="D489" s="1" t="s">
        <v>928</v>
      </c>
      <c r="E489" s="0" t="str">
        <f aca="false">IF(B489&gt;0,","&amp;B489&amp;","&amp;B489,",-1,-1")</f>
        <v>,-1,-1</v>
      </c>
      <c r="F489" s="0" t="str">
        <f aca="false">D489&amp;E489&amp;",1000,"&amp;A489&amp;","&amp;D489&amp;","&amp;D489&amp;","&amp;D489&amp;","&amp;C489</f>
        <v>ａｗａｙ,-1,-1,1000,名詞,固有名詞,一般,*,*,*,ａｗａｙ,ａｗａｙ,ａｗａｙ,あうぇい</v>
      </c>
    </row>
    <row r="490" customFormat="false" ht="13.5" hidden="false" customHeight="false" outlineLevel="0" collapsed="false">
      <c r="A490" s="1" t="s">
        <v>687</v>
      </c>
      <c r="C490" s="1" t="s">
        <v>929</v>
      </c>
      <c r="D490" s="1" t="s">
        <v>930</v>
      </c>
      <c r="E490" s="0" t="str">
        <f aca="false">IF(B490&gt;0,","&amp;B490&amp;","&amp;B490,",-1,-1")</f>
        <v>,-1,-1</v>
      </c>
      <c r="F490" s="0" t="str">
        <f aca="false">D490&amp;E490&amp;",1000,"&amp;A490&amp;","&amp;D490&amp;","&amp;D490&amp;","&amp;D490&amp;","&amp;C490</f>
        <v>ｂａｂｙ,-1,-1,1000,名詞,固有名詞,一般,*,*,*,ｂａｂｙ,ｂａｂｙ,ｂａｂｙ,べいびー</v>
      </c>
    </row>
    <row r="491" customFormat="false" ht="13.5" hidden="false" customHeight="false" outlineLevel="0" collapsed="false">
      <c r="A491" s="1" t="s">
        <v>687</v>
      </c>
      <c r="C491" s="1" t="s">
        <v>931</v>
      </c>
      <c r="D491" s="1" t="s">
        <v>932</v>
      </c>
      <c r="E491" s="0" t="str">
        <f aca="false">IF(B491&gt;0,","&amp;B491&amp;","&amp;B491,",-1,-1")</f>
        <v>,-1,-1</v>
      </c>
      <c r="F491" s="0" t="str">
        <f aca="false">D491&amp;E491&amp;",1000,"&amp;A491&amp;","&amp;D491&amp;","&amp;D491&amp;","&amp;D491&amp;","&amp;C491</f>
        <v>ｂａｃｋ,-1,-1,1000,名詞,固有名詞,一般,*,*,*,ｂａｃｋ,ｂａｃｋ,ｂａｃｋ,ばっく</v>
      </c>
    </row>
    <row r="492" customFormat="false" ht="13.5" hidden="false" customHeight="false" outlineLevel="0" collapsed="false">
      <c r="A492" s="1" t="s">
        <v>687</v>
      </c>
      <c r="C492" s="1" t="s">
        <v>933</v>
      </c>
      <c r="D492" s="1" t="s">
        <v>934</v>
      </c>
      <c r="E492" s="0" t="str">
        <f aca="false">IF(B492&gt;0,","&amp;B492&amp;","&amp;B492,",-1,-1")</f>
        <v>,-1,-1</v>
      </c>
      <c r="F492" s="0" t="str">
        <f aca="false">D492&amp;E492&amp;",1000,"&amp;A492&amp;","&amp;D492&amp;","&amp;D492&amp;","&amp;D492&amp;","&amp;C492</f>
        <v>ｂａｃｏｎ,-1,-1,1000,名詞,固有名詞,一般,*,*,*,ｂａｃｏｎ,ｂａｃｏｎ,ｂａｃｏｎ,べーこん</v>
      </c>
    </row>
    <row r="493" customFormat="false" ht="13.5" hidden="false" customHeight="false" outlineLevel="0" collapsed="false">
      <c r="A493" s="1" t="s">
        <v>687</v>
      </c>
      <c r="C493" s="1" t="s">
        <v>935</v>
      </c>
      <c r="D493" s="1" t="s">
        <v>936</v>
      </c>
      <c r="E493" s="0" t="str">
        <f aca="false">IF(B493&gt;0,","&amp;B493&amp;","&amp;B493,",-1,-1")</f>
        <v>,-1,-1</v>
      </c>
      <c r="F493" s="0" t="str">
        <f aca="false">D493&amp;E493&amp;",1000,"&amp;A493&amp;","&amp;D493&amp;","&amp;D493&amp;","&amp;D493&amp;","&amp;C493</f>
        <v>ｂａｄ,-1,-1,1000,名詞,固有名詞,一般,*,*,*,ｂａｄ,ｂａｄ,ｂａｄ,ばっど</v>
      </c>
    </row>
    <row r="494" customFormat="false" ht="13.5" hidden="false" customHeight="false" outlineLevel="0" collapsed="false">
      <c r="A494" s="1" t="s">
        <v>687</v>
      </c>
      <c r="C494" s="1" t="s">
        <v>937</v>
      </c>
      <c r="D494" s="1" t="s">
        <v>938</v>
      </c>
      <c r="E494" s="0" t="str">
        <f aca="false">IF(B494&gt;0,","&amp;B494&amp;","&amp;B494,",-1,-1")</f>
        <v>,-1,-1</v>
      </c>
      <c r="F494" s="0" t="str">
        <f aca="false">D494&amp;E494&amp;",1000,"&amp;A494&amp;","&amp;D494&amp;","&amp;D494&amp;","&amp;D494&amp;","&amp;C494</f>
        <v>ｂａｄｌｙ,-1,-1,1000,名詞,固有名詞,一般,*,*,*,ｂａｄｌｙ,ｂａｄｌｙ,ｂａｄｌｙ,ばっどりー</v>
      </c>
    </row>
    <row r="495" customFormat="false" ht="13.5" hidden="false" customHeight="false" outlineLevel="0" collapsed="false">
      <c r="A495" s="1" t="s">
        <v>687</v>
      </c>
      <c r="C495" s="1" t="s">
        <v>939</v>
      </c>
      <c r="D495" s="1" t="s">
        <v>940</v>
      </c>
      <c r="E495" s="0" t="str">
        <f aca="false">IF(B495&gt;0,","&amp;B495&amp;","&amp;B495,",-1,-1")</f>
        <v>,-1,-1</v>
      </c>
      <c r="F495" s="0" t="str">
        <f aca="false">D495&amp;E495&amp;",1000,"&amp;A495&amp;","&amp;D495&amp;","&amp;D495&amp;","&amp;D495&amp;","&amp;C495</f>
        <v>ｂａｇ,-1,-1,1000,名詞,固有名詞,一般,*,*,*,ｂａｇ,ｂａｇ,ｂａｇ,ばっぐ</v>
      </c>
    </row>
    <row r="496" customFormat="false" ht="13.5" hidden="false" customHeight="false" outlineLevel="0" collapsed="false">
      <c r="A496" s="1" t="s">
        <v>687</v>
      </c>
      <c r="C496" s="1" t="s">
        <v>941</v>
      </c>
      <c r="D496" s="1" t="s">
        <v>942</v>
      </c>
      <c r="E496" s="0" t="str">
        <f aca="false">IF(B496&gt;0,","&amp;B496&amp;","&amp;B496,",-1,-1")</f>
        <v>,-1,-1</v>
      </c>
      <c r="F496" s="0" t="str">
        <f aca="false">D496&amp;E496&amp;",1000,"&amp;A496&amp;","&amp;D496&amp;","&amp;D496&amp;","&amp;D496&amp;","&amp;C496</f>
        <v>ｂａｋｅ,-1,-1,1000,名詞,固有名詞,一般,*,*,*,ｂａｋｅ,ｂａｋｅ,ｂａｋｅ,べいく</v>
      </c>
    </row>
    <row r="497" customFormat="false" ht="13.5" hidden="false" customHeight="false" outlineLevel="0" collapsed="false">
      <c r="A497" s="1" t="s">
        <v>687</v>
      </c>
      <c r="C497" s="1" t="s">
        <v>943</v>
      </c>
      <c r="D497" s="1" t="s">
        <v>944</v>
      </c>
      <c r="E497" s="0" t="str">
        <f aca="false">IF(B497&gt;0,","&amp;B497&amp;","&amp;B497,",-1,-1")</f>
        <v>,-1,-1</v>
      </c>
      <c r="F497" s="0" t="str">
        <f aca="false">D497&amp;E497&amp;",1000,"&amp;A497&amp;","&amp;D497&amp;","&amp;D497&amp;","&amp;D497&amp;","&amp;C497</f>
        <v>ｂａｋｅｒ,-1,-1,1000,名詞,固有名詞,一般,*,*,*,ｂａｋｅｒ,ｂａｋｅｒ,ｂａｋｅｒ,べいかー</v>
      </c>
    </row>
    <row r="498" customFormat="false" ht="13.5" hidden="false" customHeight="false" outlineLevel="0" collapsed="false">
      <c r="A498" s="1" t="s">
        <v>687</v>
      </c>
      <c r="C498" s="1" t="s">
        <v>945</v>
      </c>
      <c r="D498" s="1" t="s">
        <v>946</v>
      </c>
      <c r="E498" s="0" t="str">
        <f aca="false">IF(B498&gt;0,","&amp;B498&amp;","&amp;B498,",-1,-1")</f>
        <v>,-1,-1</v>
      </c>
      <c r="F498" s="0" t="str">
        <f aca="false">D498&amp;E498&amp;",1000,"&amp;A498&amp;","&amp;D498&amp;","&amp;D498&amp;","&amp;D498&amp;","&amp;C498</f>
        <v>ｂａｌａｎｃｅ,-1,-1,1000,名詞,固有名詞,一般,*,*,*,ｂａｌａｎｃｅ,ｂａｌａｎｃｅ,ｂａｌａｎｃｅ,ばらんす</v>
      </c>
    </row>
    <row r="499" customFormat="false" ht="13.5" hidden="false" customHeight="false" outlineLevel="0" collapsed="false">
      <c r="A499" s="1" t="s">
        <v>687</v>
      </c>
      <c r="C499" s="1" t="s">
        <v>947</v>
      </c>
      <c r="D499" s="1" t="s">
        <v>948</v>
      </c>
      <c r="E499" s="0" t="str">
        <f aca="false">IF(B499&gt;0,","&amp;B499&amp;","&amp;B499,",-1,-1")</f>
        <v>,-1,-1</v>
      </c>
      <c r="F499" s="0" t="str">
        <f aca="false">D499&amp;E499&amp;",1000,"&amp;A499&amp;","&amp;D499&amp;","&amp;D499&amp;","&amp;D499&amp;","&amp;C499</f>
        <v>ｂａｌｌ,-1,-1,1000,名詞,固有名詞,一般,*,*,*,ｂａｌｌ,ｂａｌｌ,ｂａｌｌ,ぼーる</v>
      </c>
    </row>
    <row r="500" customFormat="false" ht="13.5" hidden="false" customHeight="false" outlineLevel="0" collapsed="false">
      <c r="A500" s="1" t="s">
        <v>687</v>
      </c>
      <c r="C500" s="1" t="s">
        <v>949</v>
      </c>
      <c r="D500" s="1" t="s">
        <v>950</v>
      </c>
      <c r="E500" s="0" t="str">
        <f aca="false">IF(B500&gt;0,","&amp;B500&amp;","&amp;B500,",-1,-1")</f>
        <v>,-1,-1</v>
      </c>
      <c r="F500" s="0" t="str">
        <f aca="false">D500&amp;E500&amp;",1000,"&amp;A500&amp;","&amp;D500&amp;","&amp;D500&amp;","&amp;D500&amp;","&amp;C500</f>
        <v>ｂａｌｌｏｏｎ,-1,-1,1000,名詞,固有名詞,一般,*,*,*,ｂａｌｌｏｏｎ,ｂａｌｌｏｏｎ,ｂａｌｌｏｏｎ,ばるーん</v>
      </c>
    </row>
    <row r="501" customFormat="false" ht="13.5" hidden="false" customHeight="false" outlineLevel="0" collapsed="false">
      <c r="A501" s="1" t="s">
        <v>687</v>
      </c>
      <c r="C501" s="1" t="s">
        <v>951</v>
      </c>
      <c r="D501" s="1" t="s">
        <v>952</v>
      </c>
      <c r="E501" s="0" t="str">
        <f aca="false">IF(B501&gt;0,","&amp;B501&amp;","&amp;B501,",-1,-1")</f>
        <v>,-1,-1</v>
      </c>
      <c r="F501" s="0" t="str">
        <f aca="false">D501&amp;E501&amp;",1000,"&amp;A501&amp;","&amp;D501&amp;","&amp;D501&amp;","&amp;D501&amp;","&amp;C501</f>
        <v>ｂａｎａｎａ,-1,-1,1000,名詞,固有名詞,一般,*,*,*,ｂａｎａｎａ,ｂａｎａｎａ,ｂａｎａｎａ,ばなな</v>
      </c>
    </row>
    <row r="502" customFormat="false" ht="13.5" hidden="false" customHeight="false" outlineLevel="0" collapsed="false">
      <c r="A502" s="1" t="s">
        <v>687</v>
      </c>
      <c r="C502" s="1" t="s">
        <v>953</v>
      </c>
      <c r="D502" s="1" t="s">
        <v>954</v>
      </c>
      <c r="E502" s="0" t="str">
        <f aca="false">IF(B502&gt;0,","&amp;B502&amp;","&amp;B502,",-1,-1")</f>
        <v>,-1,-1</v>
      </c>
      <c r="F502" s="0" t="str">
        <f aca="false">D502&amp;E502&amp;",1000,"&amp;A502&amp;","&amp;D502&amp;","&amp;D502&amp;","&amp;D502&amp;","&amp;C502</f>
        <v>ｂａｎｄ,-1,-1,1000,名詞,固有名詞,一般,*,*,*,ｂａｎｄ,ｂａｎｄ,ｂａｎｄ,ばんど</v>
      </c>
    </row>
    <row r="503" customFormat="false" ht="13.5" hidden="false" customHeight="false" outlineLevel="0" collapsed="false">
      <c r="A503" s="1" t="s">
        <v>687</v>
      </c>
      <c r="C503" s="1" t="s">
        <v>955</v>
      </c>
      <c r="D503" s="1" t="s">
        <v>956</v>
      </c>
      <c r="E503" s="0" t="str">
        <f aca="false">IF(B503&gt;0,","&amp;B503&amp;","&amp;B503,",-1,-1")</f>
        <v>,-1,-1</v>
      </c>
      <c r="F503" s="0" t="str">
        <f aca="false">D503&amp;E503&amp;",1000,"&amp;A503&amp;","&amp;D503&amp;","&amp;D503&amp;","&amp;D503&amp;","&amp;C503</f>
        <v>ｂａｎｋ,-1,-1,1000,名詞,固有名詞,一般,*,*,*,ｂａｎｋ,ｂａｎｋ,ｂａｎｋ,ばんく</v>
      </c>
    </row>
    <row r="504" customFormat="false" ht="13.5" hidden="false" customHeight="false" outlineLevel="0" collapsed="false">
      <c r="A504" s="1" t="s">
        <v>687</v>
      </c>
      <c r="C504" s="1" t="s">
        <v>957</v>
      </c>
      <c r="D504" s="1" t="s">
        <v>958</v>
      </c>
      <c r="E504" s="0" t="str">
        <f aca="false">IF(B504&gt;0,","&amp;B504&amp;","&amp;B504,",-1,-1")</f>
        <v>,-1,-1</v>
      </c>
      <c r="F504" s="0" t="str">
        <f aca="false">D504&amp;E504&amp;",1000,"&amp;A504&amp;","&amp;D504&amp;","&amp;D504&amp;","&amp;D504&amp;","&amp;C504</f>
        <v>ｂａｎｋｉｎｇ,-1,-1,1000,名詞,固有名詞,一般,*,*,*,ｂａｎｋｉｎｇ,ｂａｎｋｉｎｇ,ｂａｎｋｉｎｇ,ばんきんぐ</v>
      </c>
    </row>
    <row r="505" customFormat="false" ht="13.5" hidden="false" customHeight="false" outlineLevel="0" collapsed="false">
      <c r="A505" s="1" t="s">
        <v>687</v>
      </c>
      <c r="C505" s="1" t="s">
        <v>959</v>
      </c>
      <c r="D505" s="1" t="s">
        <v>960</v>
      </c>
      <c r="E505" s="0" t="str">
        <f aca="false">IF(B505&gt;0,","&amp;B505&amp;","&amp;B505,",-1,-1")</f>
        <v>,-1,-1</v>
      </c>
      <c r="F505" s="0" t="str">
        <f aca="false">D505&amp;E505&amp;",1000,"&amp;A505&amp;","&amp;D505&amp;","&amp;D505&amp;","&amp;D505&amp;","&amp;C505</f>
        <v>ｂａｒ,-1,-1,1000,名詞,固有名詞,一般,*,*,*,ｂａｒ,ｂａｒ,ｂａｒ,ばー</v>
      </c>
    </row>
    <row r="506" customFormat="false" ht="13.5" hidden="false" customHeight="false" outlineLevel="0" collapsed="false">
      <c r="A506" s="1" t="s">
        <v>687</v>
      </c>
      <c r="C506" s="1" t="s">
        <v>961</v>
      </c>
      <c r="D506" s="1" t="s">
        <v>962</v>
      </c>
      <c r="E506" s="0" t="str">
        <f aca="false">IF(B506&gt;0,","&amp;B506&amp;","&amp;B506,",-1,-1")</f>
        <v>,-1,-1</v>
      </c>
      <c r="F506" s="0" t="str">
        <f aca="false">D506&amp;E506&amp;",1000,"&amp;A506&amp;","&amp;D506&amp;","&amp;D506&amp;","&amp;D506&amp;","&amp;C506</f>
        <v>ｂａｓｅ,-1,-1,1000,名詞,固有名詞,一般,*,*,*,ｂａｓｅ,ｂａｓｅ,ｂａｓｅ,べーす</v>
      </c>
    </row>
    <row r="507" customFormat="false" ht="13.5" hidden="false" customHeight="false" outlineLevel="0" collapsed="false">
      <c r="A507" s="1" t="s">
        <v>687</v>
      </c>
      <c r="C507" s="1" t="s">
        <v>963</v>
      </c>
      <c r="D507" s="1" t="s">
        <v>964</v>
      </c>
      <c r="E507" s="0" t="str">
        <f aca="false">IF(B507&gt;0,","&amp;B507&amp;","&amp;B507,",-1,-1")</f>
        <v>,-1,-1</v>
      </c>
      <c r="F507" s="0" t="str">
        <f aca="false">D507&amp;E507&amp;",1000,"&amp;A507&amp;","&amp;D507&amp;","&amp;D507&amp;","&amp;D507&amp;","&amp;C507</f>
        <v>ｂａｓｉｃ,-1,-1,1000,名詞,固有名詞,一般,*,*,*,ｂａｓｉｃ,ｂａｓｉｃ,ｂａｓｉｃ,べーしっく</v>
      </c>
    </row>
    <row r="508" customFormat="false" ht="13.5" hidden="false" customHeight="false" outlineLevel="0" collapsed="false">
      <c r="A508" s="1" t="s">
        <v>687</v>
      </c>
      <c r="C508" s="1" t="s">
        <v>965</v>
      </c>
      <c r="D508" s="1" t="s">
        <v>966</v>
      </c>
      <c r="E508" s="0" t="str">
        <f aca="false">IF(B508&gt;0,","&amp;B508&amp;","&amp;B508,",-1,-1")</f>
        <v>,-1,-1</v>
      </c>
      <c r="F508" s="0" t="str">
        <f aca="false">D508&amp;E508&amp;",1000,"&amp;A508&amp;","&amp;D508&amp;","&amp;D508&amp;","&amp;D508&amp;","&amp;C508</f>
        <v>ｂａｓｋｅｔ,-1,-1,1000,名詞,固有名詞,一般,*,*,*,ｂａｓｋｅｔ,ｂａｓｋｅｔ,ｂａｓｋｅｔ,ばすけっと</v>
      </c>
    </row>
    <row r="509" customFormat="false" ht="13.5" hidden="false" customHeight="false" outlineLevel="0" collapsed="false">
      <c r="A509" s="1" t="s">
        <v>687</v>
      </c>
      <c r="C509" s="1" t="s">
        <v>967</v>
      </c>
      <c r="D509" s="1" t="s">
        <v>968</v>
      </c>
      <c r="E509" s="0" t="str">
        <f aca="false">IF(B509&gt;0,","&amp;B509&amp;","&amp;B509,",-1,-1")</f>
        <v>,-1,-1</v>
      </c>
      <c r="F509" s="0" t="str">
        <f aca="false">D509&amp;E509&amp;",1000,"&amp;A509&amp;","&amp;D509&amp;","&amp;D509&amp;","&amp;D509&amp;","&amp;C509</f>
        <v>ｂａｔ,-1,-1,1000,名詞,固有名詞,一般,*,*,*,ｂａｔ,ｂａｔ,ｂａｔ,ばっと</v>
      </c>
    </row>
    <row r="510" customFormat="false" ht="13.5" hidden="false" customHeight="false" outlineLevel="0" collapsed="false">
      <c r="A510" s="1" t="s">
        <v>687</v>
      </c>
      <c r="C510" s="1" t="s">
        <v>969</v>
      </c>
      <c r="D510" s="1" t="s">
        <v>970</v>
      </c>
      <c r="E510" s="0" t="str">
        <f aca="false">IF(B510&gt;0,","&amp;B510&amp;","&amp;B510,",-1,-1")</f>
        <v>,-1,-1</v>
      </c>
      <c r="F510" s="0" t="str">
        <f aca="false">D510&amp;E510&amp;",1000,"&amp;A510&amp;","&amp;D510&amp;","&amp;D510&amp;","&amp;D510&amp;","&amp;C510</f>
        <v>ｂａｔｈ,-1,-1,1000,名詞,固有名詞,一般,*,*,*,ｂａｔｈ,ｂａｔｈ,ｂａｔｈ,ばす</v>
      </c>
    </row>
    <row r="511" customFormat="false" ht="13.5" hidden="false" customHeight="false" outlineLevel="0" collapsed="false">
      <c r="A511" s="1" t="s">
        <v>687</v>
      </c>
      <c r="C511" s="1" t="s">
        <v>971</v>
      </c>
      <c r="D511" s="1" t="s">
        <v>972</v>
      </c>
      <c r="E511" s="0" t="str">
        <f aca="false">IF(B511&gt;0,","&amp;B511&amp;","&amp;B511,",-1,-1")</f>
        <v>,-1,-1</v>
      </c>
      <c r="F511" s="0" t="str">
        <f aca="false">D511&amp;E511&amp;",1000,"&amp;A511&amp;","&amp;D511&amp;","&amp;D511&amp;","&amp;D511&amp;","&amp;C511</f>
        <v>ｂａｔｔｌｅ,-1,-1,1000,名詞,固有名詞,一般,*,*,*,ｂａｔｔｌｅ,ｂａｔｔｌｅ,ｂａｔｔｌｅ,ばとる</v>
      </c>
    </row>
    <row r="512" customFormat="false" ht="13.5" hidden="false" customHeight="false" outlineLevel="0" collapsed="false">
      <c r="A512" s="1" t="s">
        <v>687</v>
      </c>
      <c r="C512" s="1" t="s">
        <v>973</v>
      </c>
      <c r="D512" s="1" t="s">
        <v>974</v>
      </c>
      <c r="E512" s="0" t="str">
        <f aca="false">IF(B512&gt;0,","&amp;B512&amp;","&amp;B512,",-1,-1")</f>
        <v>,-1,-1</v>
      </c>
      <c r="F512" s="0" t="str">
        <f aca="false">D512&amp;E512&amp;",1000,"&amp;A512&amp;","&amp;D512&amp;","&amp;D512&amp;","&amp;D512&amp;","&amp;C512</f>
        <v>ｂａｙ,-1,-1,1000,名詞,固有名詞,一般,*,*,*,ｂａｙ,ｂａｙ,ｂａｙ,べい</v>
      </c>
    </row>
    <row r="513" customFormat="false" ht="13.5" hidden="false" customHeight="false" outlineLevel="0" collapsed="false">
      <c r="A513" s="1" t="s">
        <v>687</v>
      </c>
      <c r="C513" s="1" t="s">
        <v>975</v>
      </c>
      <c r="D513" s="1" t="s">
        <v>976</v>
      </c>
      <c r="E513" s="0" t="str">
        <f aca="false">IF(B513&gt;0,","&amp;B513&amp;","&amp;B513,",-1,-1")</f>
        <v>,-1,-1</v>
      </c>
      <c r="F513" s="0" t="str">
        <f aca="false">D513&amp;E513&amp;",1000,"&amp;A513&amp;","&amp;D513&amp;","&amp;D513&amp;","&amp;D513&amp;","&amp;C513</f>
        <v>ｂｅ,-1,-1,1000,名詞,固有名詞,一般,*,*,*,ｂｅ,ｂｅ,ｂｅ,びー</v>
      </c>
    </row>
    <row r="514" customFormat="false" ht="13.5" hidden="false" customHeight="false" outlineLevel="0" collapsed="false">
      <c r="A514" s="1" t="s">
        <v>687</v>
      </c>
      <c r="C514" s="1" t="s">
        <v>977</v>
      </c>
      <c r="D514" s="1" t="s">
        <v>978</v>
      </c>
      <c r="E514" s="0" t="str">
        <f aca="false">IF(B514&gt;0,","&amp;B514&amp;","&amp;B514,",-1,-1")</f>
        <v>,-1,-1</v>
      </c>
      <c r="F514" s="0" t="str">
        <f aca="false">D514&amp;E514&amp;",1000,"&amp;A514&amp;","&amp;D514&amp;","&amp;D514&amp;","&amp;D514&amp;","&amp;C514</f>
        <v>ｂｅａｃｈ,-1,-1,1000,名詞,固有名詞,一般,*,*,*,ｂｅａｃｈ,ｂｅａｃｈ,ｂｅａｃｈ,びーち</v>
      </c>
    </row>
    <row r="515" customFormat="false" ht="13.5" hidden="false" customHeight="false" outlineLevel="0" collapsed="false">
      <c r="A515" s="1" t="s">
        <v>687</v>
      </c>
      <c r="C515" s="1" t="s">
        <v>979</v>
      </c>
      <c r="D515" s="1" t="s">
        <v>980</v>
      </c>
      <c r="E515" s="0" t="str">
        <f aca="false">IF(B515&gt;0,","&amp;B515&amp;","&amp;B515,",-1,-1")</f>
        <v>,-1,-1</v>
      </c>
      <c r="F515" s="0" t="str">
        <f aca="false">D515&amp;E515&amp;",1000,"&amp;A515&amp;","&amp;D515&amp;","&amp;D515&amp;","&amp;D515&amp;","&amp;C515</f>
        <v>ｂｅａｍ,-1,-1,1000,名詞,固有名詞,一般,*,*,*,ｂｅａｍ,ｂｅａｍ,ｂｅａｍ,びーむ</v>
      </c>
    </row>
    <row r="516" customFormat="false" ht="13.5" hidden="false" customHeight="false" outlineLevel="0" collapsed="false">
      <c r="A516" s="1" t="s">
        <v>687</v>
      </c>
      <c r="C516" s="1" t="s">
        <v>981</v>
      </c>
      <c r="D516" s="1" t="s">
        <v>982</v>
      </c>
      <c r="E516" s="0" t="str">
        <f aca="false">IF(B516&gt;0,","&amp;B516&amp;","&amp;B516,",-1,-1")</f>
        <v>,-1,-1</v>
      </c>
      <c r="F516" s="0" t="str">
        <f aca="false">D516&amp;E516&amp;",1000,"&amp;A516&amp;","&amp;D516&amp;","&amp;D516&amp;","&amp;D516&amp;","&amp;C516</f>
        <v>ｂｅａｎ,-1,-1,1000,名詞,固有名詞,一般,*,*,*,ｂｅａｎ,ｂｅａｎ,ｂｅａｎ,びーん</v>
      </c>
    </row>
    <row r="517" customFormat="false" ht="13.5" hidden="false" customHeight="false" outlineLevel="0" collapsed="false">
      <c r="A517" s="1" t="s">
        <v>687</v>
      </c>
      <c r="C517" s="1" t="s">
        <v>983</v>
      </c>
      <c r="D517" s="1" t="s">
        <v>984</v>
      </c>
      <c r="E517" s="0" t="str">
        <f aca="false">IF(B517&gt;0,","&amp;B517&amp;","&amp;B517,",-1,-1")</f>
        <v>,-1,-1</v>
      </c>
      <c r="F517" s="0" t="str">
        <f aca="false">D517&amp;E517&amp;",1000,"&amp;A517&amp;","&amp;D517&amp;","&amp;D517&amp;","&amp;D517&amp;","&amp;C517</f>
        <v>ｂｅａｒ,-1,-1,1000,名詞,固有名詞,一般,*,*,*,ｂｅａｒ,ｂｅａｒ,ｂｅａｒ,べあー</v>
      </c>
    </row>
    <row r="518" customFormat="false" ht="13.5" hidden="false" customHeight="false" outlineLevel="0" collapsed="false">
      <c r="A518" s="1" t="s">
        <v>687</v>
      </c>
      <c r="C518" s="1" t="s">
        <v>985</v>
      </c>
      <c r="D518" s="1" t="s">
        <v>986</v>
      </c>
      <c r="E518" s="0" t="str">
        <f aca="false">IF(B518&gt;0,","&amp;B518&amp;","&amp;B518,",-1,-1")</f>
        <v>,-1,-1</v>
      </c>
      <c r="F518" s="0" t="str">
        <f aca="false">D518&amp;E518&amp;",1000,"&amp;A518&amp;","&amp;D518&amp;","&amp;D518&amp;","&amp;D518&amp;","&amp;C518</f>
        <v>ｂｅａｔ,-1,-1,1000,名詞,固有名詞,一般,*,*,*,ｂｅａｔ,ｂｅａｔ,ｂｅａｔ,びーと</v>
      </c>
    </row>
    <row r="519" customFormat="false" ht="13.5" hidden="false" customHeight="false" outlineLevel="0" collapsed="false">
      <c r="A519" s="1" t="s">
        <v>687</v>
      </c>
      <c r="C519" s="1" t="s">
        <v>987</v>
      </c>
      <c r="D519" s="1" t="s">
        <v>988</v>
      </c>
      <c r="E519" s="0" t="str">
        <f aca="false">IF(B519&gt;0,","&amp;B519&amp;","&amp;B519,",-1,-1")</f>
        <v>,-1,-1</v>
      </c>
      <c r="F519" s="0" t="str">
        <f aca="false">D519&amp;E519&amp;",1000,"&amp;A519&amp;","&amp;D519&amp;","&amp;D519&amp;","&amp;D519&amp;","&amp;C519</f>
        <v>ｂｅａｕｔｉｆｕｌ,-1,-1,1000,名詞,固有名詞,一般,*,*,*,ｂｅａｕｔｉｆｕｌ,ｂｅａｕｔｉｆｕｌ,ｂｅａｕｔｉｆｕｌ,びゅーてぃふる</v>
      </c>
    </row>
    <row r="520" customFormat="false" ht="13.5" hidden="false" customHeight="false" outlineLevel="0" collapsed="false">
      <c r="A520" s="1" t="s">
        <v>687</v>
      </c>
      <c r="C520" s="1" t="s">
        <v>989</v>
      </c>
      <c r="D520" s="1" t="s">
        <v>990</v>
      </c>
      <c r="E520" s="0" t="str">
        <f aca="false">IF(B520&gt;0,","&amp;B520&amp;","&amp;B520,",-1,-1")</f>
        <v>,-1,-1</v>
      </c>
      <c r="F520" s="0" t="str">
        <f aca="false">D520&amp;E520&amp;",1000,"&amp;A520&amp;","&amp;D520&amp;","&amp;D520&amp;","&amp;D520&amp;","&amp;C520</f>
        <v>ｂｅａｕｔｉｆｕｌｌｙ,-1,-1,1000,名詞,固有名詞,一般,*,*,*,ｂｅａｕｔｉｆｕｌｌｙ,ｂｅａｕｔｉｆｕｌｌｙ,ｂｅａｕｔｉｆｕｌｌｙ,びゅーてぃふりー</v>
      </c>
    </row>
    <row r="521" customFormat="false" ht="13.5" hidden="false" customHeight="false" outlineLevel="0" collapsed="false">
      <c r="A521" s="1" t="s">
        <v>687</v>
      </c>
      <c r="C521" s="1" t="s">
        <v>991</v>
      </c>
      <c r="D521" s="1" t="s">
        <v>992</v>
      </c>
      <c r="E521" s="0" t="str">
        <f aca="false">IF(B521&gt;0,","&amp;B521&amp;","&amp;B521,",-1,-1")</f>
        <v>,-1,-1</v>
      </c>
      <c r="F521" s="0" t="str">
        <f aca="false">D521&amp;E521&amp;",1000,"&amp;A521&amp;","&amp;D521&amp;","&amp;D521&amp;","&amp;D521&amp;","&amp;C521</f>
        <v>ｂｅａｕｔｙ,-1,-1,1000,名詞,固有名詞,一般,*,*,*,ｂｅａｕｔｙ,ｂｅａｕｔｙ,ｂｅａｕｔｙ,びゅーてぃ</v>
      </c>
    </row>
    <row r="522" customFormat="false" ht="13.5" hidden="false" customHeight="false" outlineLevel="0" collapsed="false">
      <c r="A522" s="1" t="s">
        <v>687</v>
      </c>
      <c r="C522" s="1" t="s">
        <v>993</v>
      </c>
      <c r="D522" s="1" t="s">
        <v>994</v>
      </c>
      <c r="E522" s="0" t="str">
        <f aca="false">IF(B522&gt;0,","&amp;B522&amp;","&amp;B522,",-1,-1")</f>
        <v>,-1,-1</v>
      </c>
      <c r="F522" s="0" t="str">
        <f aca="false">D522&amp;E522&amp;",1000,"&amp;A522&amp;","&amp;D522&amp;","&amp;D522&amp;","&amp;D522&amp;","&amp;C522</f>
        <v>ｂｅｃａｕｓｅ,-1,-1,1000,名詞,固有名詞,一般,*,*,*,ｂｅｃａｕｓｅ,ｂｅｃａｕｓｅ,ｂｅｃａｕｓｅ,びこーず</v>
      </c>
    </row>
    <row r="523" customFormat="false" ht="13.5" hidden="false" customHeight="false" outlineLevel="0" collapsed="false">
      <c r="A523" s="1" t="s">
        <v>687</v>
      </c>
      <c r="C523" s="1" t="s">
        <v>995</v>
      </c>
      <c r="D523" s="1" t="s">
        <v>996</v>
      </c>
      <c r="E523" s="0" t="str">
        <f aca="false">IF(B523&gt;0,","&amp;B523&amp;","&amp;B523,",-1,-1")</f>
        <v>,-1,-1</v>
      </c>
      <c r="F523" s="0" t="str">
        <f aca="false">D523&amp;E523&amp;",1000,"&amp;A523&amp;","&amp;D523&amp;","&amp;D523&amp;","&amp;D523&amp;","&amp;C523</f>
        <v>ｂｅｃｏｍｅ,-1,-1,1000,名詞,固有名詞,一般,*,*,*,ｂｅｃｏｍｅ,ｂｅｃｏｍｅ,ｂｅｃｏｍｅ,びかむ</v>
      </c>
    </row>
    <row r="524" customFormat="false" ht="13.5" hidden="false" customHeight="false" outlineLevel="0" collapsed="false">
      <c r="A524" s="1" t="s">
        <v>687</v>
      </c>
      <c r="C524" s="1" t="s">
        <v>997</v>
      </c>
      <c r="D524" s="1" t="s">
        <v>998</v>
      </c>
      <c r="E524" s="0" t="str">
        <f aca="false">IF(B524&gt;0,","&amp;B524&amp;","&amp;B524,",-1,-1")</f>
        <v>,-1,-1</v>
      </c>
      <c r="F524" s="0" t="str">
        <f aca="false">D524&amp;E524&amp;",1000,"&amp;A524&amp;","&amp;D524&amp;","&amp;D524&amp;","&amp;D524&amp;","&amp;C524</f>
        <v>ｂｅｄ,-1,-1,1000,名詞,固有名詞,一般,*,*,*,ｂｅｄ,ｂｅｄ,ｂｅｄ,べっど</v>
      </c>
    </row>
    <row r="525" customFormat="false" ht="13.5" hidden="false" customHeight="false" outlineLevel="0" collapsed="false">
      <c r="A525" s="1" t="s">
        <v>687</v>
      </c>
      <c r="C525" s="1" t="s">
        <v>975</v>
      </c>
      <c r="D525" s="1" t="s">
        <v>999</v>
      </c>
      <c r="E525" s="0" t="str">
        <f aca="false">IF(B525&gt;0,","&amp;B525&amp;","&amp;B525,",-1,-1")</f>
        <v>,-1,-1</v>
      </c>
      <c r="F525" s="0" t="str">
        <f aca="false">D525&amp;E525&amp;",1000,"&amp;A525&amp;","&amp;D525&amp;","&amp;D525&amp;","&amp;D525&amp;","&amp;C525</f>
        <v>ｂｅｅ,-1,-1,1000,名詞,固有名詞,一般,*,*,*,ｂｅｅ,ｂｅｅ,ｂｅｅ,びー</v>
      </c>
    </row>
    <row r="526" customFormat="false" ht="13.5" hidden="false" customHeight="false" outlineLevel="0" collapsed="false">
      <c r="A526" s="1" t="s">
        <v>687</v>
      </c>
      <c r="C526" s="1" t="s">
        <v>1000</v>
      </c>
      <c r="D526" s="1" t="s">
        <v>1001</v>
      </c>
      <c r="E526" s="0" t="str">
        <f aca="false">IF(B526&gt;0,","&amp;B526&amp;","&amp;B526,",-1,-1")</f>
        <v>,-1,-1</v>
      </c>
      <c r="F526" s="0" t="str">
        <f aca="false">D526&amp;E526&amp;",1000,"&amp;A526&amp;","&amp;D526&amp;","&amp;D526&amp;","&amp;D526&amp;","&amp;C526</f>
        <v>ｂｅｅｆ,-1,-1,1000,名詞,固有名詞,一般,*,*,*,ｂｅｅｆ,ｂｅｅｆ,ｂｅｅｆ,びーふ</v>
      </c>
    </row>
    <row r="527" customFormat="false" ht="13.5" hidden="false" customHeight="false" outlineLevel="0" collapsed="false">
      <c r="A527" s="1" t="s">
        <v>687</v>
      </c>
      <c r="C527" s="1" t="s">
        <v>981</v>
      </c>
      <c r="D527" s="1" t="s">
        <v>1002</v>
      </c>
      <c r="E527" s="0" t="str">
        <f aca="false">IF(B527&gt;0,","&amp;B527&amp;","&amp;B527,",-1,-1")</f>
        <v>,-1,-1</v>
      </c>
      <c r="F527" s="0" t="str">
        <f aca="false">D527&amp;E527&amp;",1000,"&amp;A527&amp;","&amp;D527&amp;","&amp;D527&amp;","&amp;D527&amp;","&amp;C527</f>
        <v>ｂｅｅｎ,-1,-1,1000,名詞,固有名詞,一般,*,*,*,ｂｅｅｎ,ｂｅｅｎ,ｂｅｅｎ,びーん</v>
      </c>
    </row>
    <row r="528" customFormat="false" ht="13.5" hidden="false" customHeight="false" outlineLevel="0" collapsed="false">
      <c r="A528" s="1" t="s">
        <v>687</v>
      </c>
      <c r="C528" s="1" t="s">
        <v>1003</v>
      </c>
      <c r="D528" s="1" t="s">
        <v>1004</v>
      </c>
      <c r="E528" s="0" t="str">
        <f aca="false">IF(B528&gt;0,","&amp;B528&amp;","&amp;B528,",-1,-1")</f>
        <v>,-1,-1</v>
      </c>
      <c r="F528" s="0" t="str">
        <f aca="false">D528&amp;E528&amp;",1000,"&amp;A528&amp;","&amp;D528&amp;","&amp;D528&amp;","&amp;D528&amp;","&amp;C528</f>
        <v>ｂｅｅｒ,-1,-1,1000,名詞,固有名詞,一般,*,*,*,ｂｅｅｒ,ｂｅｅｒ,ｂｅｅｒ,びあー</v>
      </c>
    </row>
    <row r="529" customFormat="false" ht="13.5" hidden="false" customHeight="false" outlineLevel="0" collapsed="false">
      <c r="A529" s="1" t="s">
        <v>687</v>
      </c>
      <c r="C529" s="1" t="s">
        <v>1005</v>
      </c>
      <c r="D529" s="1" t="s">
        <v>1006</v>
      </c>
      <c r="E529" s="0" t="str">
        <f aca="false">IF(B529&gt;0,","&amp;B529&amp;","&amp;B529,",-1,-1")</f>
        <v>,-1,-1</v>
      </c>
      <c r="F529" s="0" t="str">
        <f aca="false">D529&amp;E529&amp;",1000,"&amp;A529&amp;","&amp;D529&amp;","&amp;D529&amp;","&amp;D529&amp;","&amp;C529</f>
        <v>ｂｅｆｏｒｅ,-1,-1,1000,名詞,固有名詞,一般,*,*,*,ｂｅｆｏｒｅ,ｂｅｆｏｒｅ,ｂｅｆｏｒｅ,びふぉー</v>
      </c>
    </row>
    <row r="530" customFormat="false" ht="13.5" hidden="false" customHeight="false" outlineLevel="0" collapsed="false">
      <c r="A530" s="1" t="s">
        <v>687</v>
      </c>
      <c r="C530" s="1" t="s">
        <v>1007</v>
      </c>
      <c r="D530" s="1" t="s">
        <v>1008</v>
      </c>
      <c r="E530" s="0" t="str">
        <f aca="false">IF(B530&gt;0,","&amp;B530&amp;","&amp;B530,",-1,-1")</f>
        <v>,-1,-1</v>
      </c>
      <c r="F530" s="0" t="str">
        <f aca="false">D530&amp;E530&amp;",1000,"&amp;A530&amp;","&amp;D530&amp;","&amp;D530&amp;","&amp;D530&amp;","&amp;C530</f>
        <v>ｂｅｇｉｎ,-1,-1,1000,名詞,固有名詞,一般,*,*,*,ｂｅｇｉｎ,ｂｅｇｉｎ,ｂｅｇｉｎ,びぎん</v>
      </c>
    </row>
    <row r="531" customFormat="false" ht="13.5" hidden="false" customHeight="false" outlineLevel="0" collapsed="false">
      <c r="A531" s="1" t="s">
        <v>687</v>
      </c>
      <c r="C531" s="1" t="s">
        <v>1009</v>
      </c>
      <c r="D531" s="1" t="s">
        <v>1010</v>
      </c>
      <c r="E531" s="0" t="str">
        <f aca="false">IF(B531&gt;0,","&amp;B531&amp;","&amp;B531,",-1,-1")</f>
        <v>,-1,-1</v>
      </c>
      <c r="F531" s="0" t="str">
        <f aca="false">D531&amp;E531&amp;",1000,"&amp;A531&amp;","&amp;D531&amp;","&amp;D531&amp;","&amp;D531&amp;","&amp;C531</f>
        <v>ｂｅｇｉｎｎｉｎｇ,-1,-1,1000,名詞,固有名詞,一般,*,*,*,ｂｅｇｉｎｎｉｎｇ,ｂｅｇｉｎｎｉｎｇ,ｂｅｇｉｎｎｉｎｇ,びぎにんぐ</v>
      </c>
    </row>
    <row r="532" customFormat="false" ht="13.5" hidden="false" customHeight="false" outlineLevel="0" collapsed="false">
      <c r="A532" s="1" t="s">
        <v>687</v>
      </c>
      <c r="C532" s="1" t="s">
        <v>1011</v>
      </c>
      <c r="D532" s="1" t="s">
        <v>1012</v>
      </c>
      <c r="E532" s="0" t="str">
        <f aca="false">IF(B532&gt;0,","&amp;B532&amp;","&amp;B532,",-1,-1")</f>
        <v>,-1,-1</v>
      </c>
      <c r="F532" s="0" t="str">
        <f aca="false">D532&amp;E532&amp;",1000,"&amp;A532&amp;","&amp;D532&amp;","&amp;D532&amp;","&amp;D532&amp;","&amp;C532</f>
        <v>ｂｅｈａｖｅ,-1,-1,1000,名詞,固有名詞,一般,*,*,*,ｂｅｈａｖｅ,ｂｅｈａｖｅ,ｂｅｈａｖｅ,びへいぶ</v>
      </c>
    </row>
    <row r="533" customFormat="false" ht="13.5" hidden="false" customHeight="false" outlineLevel="0" collapsed="false">
      <c r="A533" s="1" t="s">
        <v>687</v>
      </c>
      <c r="C533" s="1" t="s">
        <v>1013</v>
      </c>
      <c r="D533" s="1" t="s">
        <v>1014</v>
      </c>
      <c r="E533" s="0" t="str">
        <f aca="false">IF(B533&gt;0,","&amp;B533&amp;","&amp;B533,",-1,-1")</f>
        <v>,-1,-1</v>
      </c>
      <c r="F533" s="0" t="str">
        <f aca="false">D533&amp;E533&amp;",1000,"&amp;A533&amp;","&amp;D533&amp;","&amp;D533&amp;","&amp;D533&amp;","&amp;C533</f>
        <v>ｂｅｈｉｎｄ,-1,-1,1000,名詞,固有名詞,一般,*,*,*,ｂｅｈｉｎｄ,ｂｅｈｉｎｄ,ｂｅｈｉｎｄ,びはいんど</v>
      </c>
    </row>
    <row r="534" customFormat="false" ht="13.5" hidden="false" customHeight="false" outlineLevel="0" collapsed="false">
      <c r="A534" s="1" t="s">
        <v>687</v>
      </c>
      <c r="C534" s="1" t="s">
        <v>1015</v>
      </c>
      <c r="D534" s="1" t="s">
        <v>1016</v>
      </c>
      <c r="E534" s="0" t="str">
        <f aca="false">IF(B534&gt;0,","&amp;B534&amp;","&amp;B534,",-1,-1")</f>
        <v>,-1,-1</v>
      </c>
      <c r="F534" s="0" t="str">
        <f aca="false">D534&amp;E534&amp;",1000,"&amp;A534&amp;","&amp;D534&amp;","&amp;D534&amp;","&amp;D534&amp;","&amp;C534</f>
        <v>ｂｅｌｉｅｖｅ,-1,-1,1000,名詞,固有名詞,一般,*,*,*,ｂｅｌｉｅｖｅ,ｂｅｌｉｅｖｅ,ｂｅｌｉｅｖｅ,びりーぶ</v>
      </c>
    </row>
    <row r="535" customFormat="false" ht="13.5" hidden="false" customHeight="false" outlineLevel="0" collapsed="false">
      <c r="A535" s="1" t="s">
        <v>687</v>
      </c>
      <c r="C535" s="1" t="s">
        <v>1017</v>
      </c>
      <c r="D535" s="1" t="s">
        <v>1018</v>
      </c>
      <c r="E535" s="0" t="str">
        <f aca="false">IF(B535&gt;0,","&amp;B535&amp;","&amp;B535,",-1,-1")</f>
        <v>,-1,-1</v>
      </c>
      <c r="F535" s="0" t="str">
        <f aca="false">D535&amp;E535&amp;",1000,"&amp;A535&amp;","&amp;D535&amp;","&amp;D535&amp;","&amp;D535&amp;","&amp;C535</f>
        <v>ｂｅｌｌ,-1,-1,1000,名詞,固有名詞,一般,*,*,*,ｂｅｌｌ,ｂｅｌｌ,ｂｅｌｌ,べる</v>
      </c>
    </row>
    <row r="536" customFormat="false" ht="13.5" hidden="false" customHeight="false" outlineLevel="0" collapsed="false">
      <c r="A536" s="1" t="s">
        <v>687</v>
      </c>
      <c r="C536" s="1" t="s">
        <v>1019</v>
      </c>
      <c r="D536" s="1" t="s">
        <v>1020</v>
      </c>
      <c r="E536" s="0" t="str">
        <f aca="false">IF(B536&gt;0,","&amp;B536&amp;","&amp;B536,",-1,-1")</f>
        <v>,-1,-1</v>
      </c>
      <c r="F536" s="0" t="str">
        <f aca="false">D536&amp;E536&amp;",1000,"&amp;A536&amp;","&amp;D536&amp;","&amp;D536&amp;","&amp;D536&amp;","&amp;C536</f>
        <v>ｂｅｌｏｎｇ,-1,-1,1000,名詞,固有名詞,一般,*,*,*,ｂｅｌｏｎｇ,ｂｅｌｏｎｇ,ｂｅｌｏｎｇ,びろんぐ</v>
      </c>
    </row>
    <row r="537" customFormat="false" ht="13.5" hidden="false" customHeight="false" outlineLevel="0" collapsed="false">
      <c r="A537" s="1" t="s">
        <v>687</v>
      </c>
      <c r="C537" s="1" t="s">
        <v>1021</v>
      </c>
      <c r="D537" s="1" t="s">
        <v>1022</v>
      </c>
      <c r="E537" s="0" t="str">
        <f aca="false">IF(B537&gt;0,","&amp;B537&amp;","&amp;B537,",-1,-1")</f>
        <v>,-1,-1</v>
      </c>
      <c r="F537" s="0" t="str">
        <f aca="false">D537&amp;E537&amp;",1000,"&amp;A537&amp;","&amp;D537&amp;","&amp;D537&amp;","&amp;D537&amp;","&amp;C537</f>
        <v>ｂｅｌｏｗ,-1,-1,1000,名詞,固有名詞,一般,*,*,*,ｂｅｌｏｗ,ｂｅｌｏｗ,ｂｅｌｏｗ,びろー</v>
      </c>
    </row>
    <row r="538" customFormat="false" ht="13.5" hidden="false" customHeight="false" outlineLevel="0" collapsed="false">
      <c r="A538" s="1" t="s">
        <v>687</v>
      </c>
      <c r="C538" s="1" t="s">
        <v>1023</v>
      </c>
      <c r="D538" s="1" t="s">
        <v>1024</v>
      </c>
      <c r="E538" s="0" t="str">
        <f aca="false">IF(B538&gt;0,","&amp;B538&amp;","&amp;B538,",-1,-1")</f>
        <v>,-1,-1</v>
      </c>
      <c r="F538" s="0" t="str">
        <f aca="false">D538&amp;E538&amp;",1000,"&amp;A538&amp;","&amp;D538&amp;","&amp;D538&amp;","&amp;D538&amp;","&amp;C538</f>
        <v>ｂｅｌｔ,-1,-1,1000,名詞,固有名詞,一般,*,*,*,ｂｅｌｔ,ｂｅｌｔ,ｂｅｌｔ,べると</v>
      </c>
    </row>
    <row r="539" customFormat="false" ht="13.5" hidden="false" customHeight="false" outlineLevel="0" collapsed="false">
      <c r="A539" s="1" t="s">
        <v>687</v>
      </c>
      <c r="C539" s="1" t="s">
        <v>1025</v>
      </c>
      <c r="D539" s="1" t="s">
        <v>1026</v>
      </c>
      <c r="E539" s="0" t="str">
        <f aca="false">IF(B539&gt;0,","&amp;B539&amp;","&amp;B539,",-1,-1")</f>
        <v>,-1,-1</v>
      </c>
      <c r="F539" s="0" t="str">
        <f aca="false">D539&amp;E539&amp;",1000,"&amp;A539&amp;","&amp;D539&amp;","&amp;D539&amp;","&amp;D539&amp;","&amp;C539</f>
        <v>ｂｅｎｃｈ,-1,-1,1000,名詞,固有名詞,一般,*,*,*,ｂｅｎｃｈ,ｂｅｎｃｈ,ｂｅｎｃｈ,べんち</v>
      </c>
    </row>
    <row r="540" customFormat="false" ht="13.5" hidden="false" customHeight="false" outlineLevel="0" collapsed="false">
      <c r="A540" s="1" t="s">
        <v>687</v>
      </c>
      <c r="C540" s="1" t="s">
        <v>1027</v>
      </c>
      <c r="D540" s="1" t="s">
        <v>1028</v>
      </c>
      <c r="E540" s="0" t="str">
        <f aca="false">IF(B540&gt;0,","&amp;B540&amp;","&amp;B540,",-1,-1")</f>
        <v>,-1,-1</v>
      </c>
      <c r="F540" s="0" t="str">
        <f aca="false">D540&amp;E540&amp;",1000,"&amp;A540&amp;","&amp;D540&amp;","&amp;D540&amp;","&amp;D540&amp;","&amp;C540</f>
        <v>ｂｅｎｄ,-1,-1,1000,名詞,固有名詞,一般,*,*,*,ｂｅｎｄ,ｂｅｎｄ,ｂｅｎｄ,べんど</v>
      </c>
    </row>
    <row r="541" customFormat="false" ht="13.5" hidden="false" customHeight="false" outlineLevel="0" collapsed="false">
      <c r="A541" s="1" t="s">
        <v>687</v>
      </c>
      <c r="C541" s="1" t="s">
        <v>1029</v>
      </c>
      <c r="D541" s="1" t="s">
        <v>1030</v>
      </c>
      <c r="E541" s="0" t="str">
        <f aca="false">IF(B541&gt;0,","&amp;B541&amp;","&amp;B541,",-1,-1")</f>
        <v>,-1,-1</v>
      </c>
      <c r="F541" s="0" t="str">
        <f aca="false">D541&amp;E541&amp;",1000,"&amp;A541&amp;","&amp;D541&amp;","&amp;D541&amp;","&amp;D541&amp;","&amp;C541</f>
        <v>ｂｅｓｉｄｅ,-1,-1,1000,名詞,固有名詞,一般,*,*,*,ｂｅｓｉｄｅ,ｂｅｓｉｄｅ,ｂｅｓｉｄｅ,びさいど</v>
      </c>
    </row>
    <row r="542" customFormat="false" ht="13.5" hidden="false" customHeight="false" outlineLevel="0" collapsed="false">
      <c r="A542" s="1" t="s">
        <v>687</v>
      </c>
      <c r="C542" s="1" t="s">
        <v>1031</v>
      </c>
      <c r="D542" s="1" t="s">
        <v>1032</v>
      </c>
      <c r="E542" s="0" t="str">
        <f aca="false">IF(B542&gt;0,","&amp;B542&amp;","&amp;B542,",-1,-1")</f>
        <v>,-1,-1</v>
      </c>
      <c r="F542" s="0" t="str">
        <f aca="false">D542&amp;E542&amp;",1000,"&amp;A542&amp;","&amp;D542&amp;","&amp;D542&amp;","&amp;D542&amp;","&amp;C542</f>
        <v>ｂｅｓｔ,-1,-1,1000,名詞,固有名詞,一般,*,*,*,ｂｅｓｔ,ｂｅｓｔ,ｂｅｓｔ,べすと</v>
      </c>
    </row>
    <row r="543" customFormat="false" ht="13.5" hidden="false" customHeight="false" outlineLevel="0" collapsed="false">
      <c r="A543" s="1" t="s">
        <v>687</v>
      </c>
      <c r="C543" s="1" t="s">
        <v>1033</v>
      </c>
      <c r="D543" s="1" t="s">
        <v>1034</v>
      </c>
      <c r="E543" s="0" t="str">
        <f aca="false">IF(B543&gt;0,","&amp;B543&amp;","&amp;B543,",-1,-1")</f>
        <v>,-1,-1</v>
      </c>
      <c r="F543" s="0" t="str">
        <f aca="false">D543&amp;E543&amp;",1000,"&amp;A543&amp;","&amp;D543&amp;","&amp;D543&amp;","&amp;D543&amp;","&amp;C543</f>
        <v>ｂｅｔｔｅｒ,-1,-1,1000,名詞,固有名詞,一般,*,*,*,ｂｅｔｔｅｒ,ｂｅｔｔｅｒ,ｂｅｔｔｅｒ,べたー</v>
      </c>
    </row>
    <row r="544" customFormat="false" ht="13.5" hidden="false" customHeight="false" outlineLevel="0" collapsed="false">
      <c r="A544" s="1" t="s">
        <v>687</v>
      </c>
      <c r="C544" s="1" t="s">
        <v>1035</v>
      </c>
      <c r="D544" s="1" t="s">
        <v>1036</v>
      </c>
      <c r="E544" s="0" t="str">
        <f aca="false">IF(B544&gt;0,","&amp;B544&amp;","&amp;B544,",-1,-1")</f>
        <v>,-1,-1</v>
      </c>
      <c r="F544" s="0" t="str">
        <f aca="false">D544&amp;E544&amp;",1000,"&amp;A544&amp;","&amp;D544&amp;","&amp;D544&amp;","&amp;D544&amp;","&amp;C544</f>
        <v>ｂｅｔｗｅｅｎ,-1,-1,1000,名詞,固有名詞,一般,*,*,*,ｂｅｔｗｅｅｎ,ｂｅｔｗｅｅｎ,ｂｅｔｗｅｅｎ,びとぅいーん</v>
      </c>
    </row>
    <row r="545" customFormat="false" ht="13.5" hidden="false" customHeight="false" outlineLevel="0" collapsed="false">
      <c r="A545" s="1" t="s">
        <v>687</v>
      </c>
      <c r="C545" s="1" t="s">
        <v>1037</v>
      </c>
      <c r="D545" s="1" t="s">
        <v>1038</v>
      </c>
      <c r="E545" s="0" t="str">
        <f aca="false">IF(B545&gt;0,","&amp;B545&amp;","&amp;B545,",-1,-1")</f>
        <v>,-1,-1</v>
      </c>
      <c r="F545" s="0" t="str">
        <f aca="false">D545&amp;E545&amp;",1000,"&amp;A545&amp;","&amp;D545&amp;","&amp;D545&amp;","&amp;D545&amp;","&amp;C545</f>
        <v>ｂｅｙｏｎｄ,-1,-1,1000,名詞,固有名詞,一般,*,*,*,ｂｅｙｏｎｄ,ｂｅｙｏｎｄ,ｂｅｙｏｎｄ,びよんど</v>
      </c>
    </row>
    <row r="546" customFormat="false" ht="13.5" hidden="false" customHeight="false" outlineLevel="0" collapsed="false">
      <c r="A546" s="1" t="s">
        <v>687</v>
      </c>
      <c r="C546" s="1" t="s">
        <v>1039</v>
      </c>
      <c r="D546" s="1" t="s">
        <v>1040</v>
      </c>
      <c r="E546" s="0" t="str">
        <f aca="false">IF(B546&gt;0,","&amp;B546&amp;","&amp;B546,",-1,-1")</f>
        <v>,-1,-1</v>
      </c>
      <c r="F546" s="0" t="str">
        <f aca="false">D546&amp;E546&amp;",1000,"&amp;A546&amp;","&amp;D546&amp;","&amp;D546&amp;","&amp;D546&amp;","&amp;C546</f>
        <v>ｂｉｃｙｃｌｅ,-1,-1,1000,名詞,固有名詞,一般,*,*,*,ｂｉｃｙｃｌｅ,ｂｉｃｙｃｌｅ,ｂｉｃｙｃｌｅ,ばいしくる</v>
      </c>
    </row>
    <row r="547" customFormat="false" ht="13.5" hidden="false" customHeight="false" outlineLevel="0" collapsed="false">
      <c r="A547" s="1" t="s">
        <v>687</v>
      </c>
      <c r="C547" s="1" t="s">
        <v>1041</v>
      </c>
      <c r="D547" s="1" t="s">
        <v>1042</v>
      </c>
      <c r="E547" s="0" t="str">
        <f aca="false">IF(B547&gt;0,","&amp;B547&amp;","&amp;B547,",-1,-1")</f>
        <v>,-1,-1</v>
      </c>
      <c r="F547" s="0" t="str">
        <f aca="false">D547&amp;E547&amp;",1000,"&amp;A547&amp;","&amp;D547&amp;","&amp;D547&amp;","&amp;D547&amp;","&amp;C547</f>
        <v>ｂｉｇ,-1,-1,1000,名詞,固有名詞,一般,*,*,*,ｂｉｇ,ｂｉｇ,ｂｉｇ,びっぐ</v>
      </c>
    </row>
    <row r="548" customFormat="false" ht="13.5" hidden="false" customHeight="false" outlineLevel="0" collapsed="false">
      <c r="A548" s="1" t="s">
        <v>687</v>
      </c>
      <c r="C548" s="1" t="s">
        <v>1043</v>
      </c>
      <c r="D548" s="1" t="s">
        <v>1044</v>
      </c>
      <c r="E548" s="0" t="str">
        <f aca="false">IF(B548&gt;0,","&amp;B548&amp;","&amp;B548,",-1,-1")</f>
        <v>,-1,-1</v>
      </c>
      <c r="F548" s="0" t="str">
        <f aca="false">D548&amp;E548&amp;",1000,"&amp;A548&amp;","&amp;D548&amp;","&amp;D548&amp;","&amp;D548&amp;","&amp;C548</f>
        <v>ｂｉｋｅ,-1,-1,1000,名詞,固有名詞,一般,*,*,*,ｂｉｋｅ,ｂｉｋｅ,ｂｉｋｅ,ばいく</v>
      </c>
    </row>
    <row r="549" customFormat="false" ht="13.5" hidden="false" customHeight="false" outlineLevel="0" collapsed="false">
      <c r="A549" s="1" t="s">
        <v>687</v>
      </c>
      <c r="C549" s="1" t="s">
        <v>1045</v>
      </c>
      <c r="D549" s="1" t="s">
        <v>1046</v>
      </c>
      <c r="E549" s="0" t="str">
        <f aca="false">IF(B549&gt;0,","&amp;B549&amp;","&amp;B549,",-1,-1")</f>
        <v>,-1,-1</v>
      </c>
      <c r="F549" s="0" t="str">
        <f aca="false">D549&amp;E549&amp;",1000,"&amp;A549&amp;","&amp;D549&amp;","&amp;D549&amp;","&amp;D549&amp;","&amp;C549</f>
        <v>ｂｉｌｌｉｏｎ,-1,-1,1000,名詞,固有名詞,一般,*,*,*,ｂｉｌｌｉｏｎ,ｂｉｌｌｉｏｎ,ｂｉｌｌｉｏｎ,びりおん</v>
      </c>
    </row>
    <row r="550" customFormat="false" ht="13.5" hidden="false" customHeight="false" outlineLevel="0" collapsed="false">
      <c r="A550" s="1" t="s">
        <v>687</v>
      </c>
      <c r="C550" s="1" t="s">
        <v>1047</v>
      </c>
      <c r="D550" s="1" t="s">
        <v>1048</v>
      </c>
      <c r="E550" s="0" t="str">
        <f aca="false">IF(B550&gt;0,","&amp;B550&amp;","&amp;B550,",-1,-1")</f>
        <v>,-1,-1</v>
      </c>
      <c r="F550" s="0" t="str">
        <f aca="false">D550&amp;E550&amp;",1000,"&amp;A550&amp;","&amp;D550&amp;","&amp;D550&amp;","&amp;D550&amp;","&amp;C550</f>
        <v>ｂｉｒｄ,-1,-1,1000,名詞,固有名詞,一般,*,*,*,ｂｉｒｄ,ｂｉｒｄ,ｂｉｒｄ,ばーど</v>
      </c>
    </row>
    <row r="551" customFormat="false" ht="13.5" hidden="false" customHeight="false" outlineLevel="0" collapsed="false">
      <c r="A551" s="1" t="s">
        <v>687</v>
      </c>
      <c r="C551" s="1" t="s">
        <v>1049</v>
      </c>
      <c r="D551" s="1" t="s">
        <v>1050</v>
      </c>
      <c r="E551" s="0" t="str">
        <f aca="false">IF(B551&gt;0,","&amp;B551&amp;","&amp;B551,",-1,-1")</f>
        <v>,-1,-1</v>
      </c>
      <c r="F551" s="0" t="str">
        <f aca="false">D551&amp;E551&amp;",1000,"&amp;A551&amp;","&amp;D551&amp;","&amp;D551&amp;","&amp;D551&amp;","&amp;C551</f>
        <v>ｂｉｒｔｈ,-1,-1,1000,名詞,固有名詞,一般,*,*,*,ｂｉｒｔｈ,ｂｉｒｔｈ,ｂｉｒｔｈ,ばーす</v>
      </c>
    </row>
    <row r="552" customFormat="false" ht="13.5" hidden="false" customHeight="false" outlineLevel="0" collapsed="false">
      <c r="A552" s="1" t="s">
        <v>687</v>
      </c>
      <c r="C552" s="1" t="s">
        <v>1051</v>
      </c>
      <c r="D552" s="1" t="s">
        <v>1052</v>
      </c>
      <c r="E552" s="0" t="str">
        <f aca="false">IF(B552&gt;0,","&amp;B552&amp;","&amp;B552,",-1,-1")</f>
        <v>,-1,-1</v>
      </c>
      <c r="F552" s="0" t="str">
        <f aca="false">D552&amp;E552&amp;",1000,"&amp;A552&amp;","&amp;D552&amp;","&amp;D552&amp;","&amp;D552&amp;","&amp;C552</f>
        <v>ｂｉｒｔｈｄａｙ,-1,-1,1000,名詞,固有名詞,一般,*,*,*,ｂｉｒｔｈｄａｙ,ｂｉｒｔｈｄａｙ,ｂｉｒｔｈｄａｙ,ばーすでー</v>
      </c>
    </row>
    <row r="553" customFormat="false" ht="13.5" hidden="false" customHeight="false" outlineLevel="0" collapsed="false">
      <c r="A553" s="1" t="s">
        <v>687</v>
      </c>
      <c r="C553" s="1" t="s">
        <v>1053</v>
      </c>
      <c r="D553" s="1" t="s">
        <v>1054</v>
      </c>
      <c r="E553" s="0" t="str">
        <f aca="false">IF(B553&gt;0,","&amp;B553&amp;","&amp;B553,",-1,-1")</f>
        <v>,-1,-1</v>
      </c>
      <c r="F553" s="0" t="str">
        <f aca="false">D553&amp;E553&amp;",1000,"&amp;A553&amp;","&amp;D553&amp;","&amp;D553&amp;","&amp;D553&amp;","&amp;C553</f>
        <v>ｂｉｔ,-1,-1,1000,名詞,固有名詞,一般,*,*,*,ｂｉｔ,ｂｉｔ,ｂｉｔ,びっと</v>
      </c>
    </row>
    <row r="554" customFormat="false" ht="13.5" hidden="false" customHeight="false" outlineLevel="0" collapsed="false">
      <c r="A554" s="1" t="s">
        <v>687</v>
      </c>
      <c r="C554" s="1" t="s">
        <v>1055</v>
      </c>
      <c r="D554" s="1" t="s">
        <v>1056</v>
      </c>
      <c r="E554" s="0" t="str">
        <f aca="false">IF(B554&gt;0,","&amp;B554&amp;","&amp;B554,",-1,-1")</f>
        <v>,-1,-1</v>
      </c>
      <c r="F554" s="0" t="str">
        <f aca="false">D554&amp;E554&amp;",1000,"&amp;A554&amp;","&amp;D554&amp;","&amp;D554&amp;","&amp;D554&amp;","&amp;C554</f>
        <v>ｂｌａｃｋ,-1,-1,1000,名詞,固有名詞,一般,*,*,*,ｂｌａｃｋ,ｂｌａｃｋ,ｂｌａｃｋ,ぶらっく</v>
      </c>
    </row>
    <row r="555" customFormat="false" ht="13.5" hidden="false" customHeight="false" outlineLevel="0" collapsed="false">
      <c r="A555" s="1" t="s">
        <v>687</v>
      </c>
      <c r="C555" s="1" t="s">
        <v>1057</v>
      </c>
      <c r="D555" s="1" t="s">
        <v>1058</v>
      </c>
      <c r="E555" s="0" t="str">
        <f aca="false">IF(B555&gt;0,","&amp;B555&amp;","&amp;B555,",-1,-1")</f>
        <v>,-1,-1</v>
      </c>
      <c r="F555" s="0" t="str">
        <f aca="false">D555&amp;E555&amp;",1000,"&amp;A555&amp;","&amp;D555&amp;","&amp;D555&amp;","&amp;D555&amp;","&amp;C555</f>
        <v>ｂｌａｍｅ,-1,-1,1000,名詞,固有名詞,一般,*,*,*,ｂｌａｍｅ,ｂｌａｍｅ,ｂｌａｍｅ,ぶれいむ</v>
      </c>
    </row>
    <row r="556" customFormat="false" ht="13.5" hidden="false" customHeight="false" outlineLevel="0" collapsed="false">
      <c r="A556" s="1" t="s">
        <v>687</v>
      </c>
      <c r="C556" s="1" t="s">
        <v>1059</v>
      </c>
      <c r="D556" s="1" t="s">
        <v>1060</v>
      </c>
      <c r="E556" s="0" t="str">
        <f aca="false">IF(B556&gt;0,","&amp;B556&amp;","&amp;B556,",-1,-1")</f>
        <v>,-1,-1</v>
      </c>
      <c r="F556" s="0" t="str">
        <f aca="false">D556&amp;E556&amp;",1000,"&amp;A556&amp;","&amp;D556&amp;","&amp;D556&amp;","&amp;D556&amp;","&amp;C556</f>
        <v>ｂｌａｎｋｅｔ,-1,-1,1000,名詞,固有名詞,一般,*,*,*,ｂｌａｎｋｅｔ,ｂｌａｎｋｅｔ,ｂｌａｎｋｅｔ,ぶらんけっと</v>
      </c>
    </row>
    <row r="557" customFormat="false" ht="13.5" hidden="false" customHeight="false" outlineLevel="0" collapsed="false">
      <c r="A557" s="1" t="s">
        <v>687</v>
      </c>
      <c r="C557" s="1" t="s">
        <v>1061</v>
      </c>
      <c r="D557" s="1" t="s">
        <v>1062</v>
      </c>
      <c r="E557" s="0" t="str">
        <f aca="false">IF(B557&gt;0,","&amp;B557&amp;","&amp;B557,",-1,-1")</f>
        <v>,-1,-1</v>
      </c>
      <c r="F557" s="0" t="str">
        <f aca="false">D557&amp;E557&amp;",1000,"&amp;A557&amp;","&amp;D557&amp;","&amp;D557&amp;","&amp;D557&amp;","&amp;C557</f>
        <v>ｂｌｅｎｄ,-1,-1,1000,名詞,固有名詞,一般,*,*,*,ｂｌｅｎｄ,ｂｌｅｎｄ,ｂｌｅｎｄ,ぶれんど</v>
      </c>
    </row>
    <row r="558" customFormat="false" ht="13.5" hidden="false" customHeight="false" outlineLevel="0" collapsed="false">
      <c r="A558" s="1" t="s">
        <v>687</v>
      </c>
      <c r="C558" s="1" t="s">
        <v>1063</v>
      </c>
      <c r="D558" s="1" t="s">
        <v>1064</v>
      </c>
      <c r="E558" s="0" t="str">
        <f aca="false">IF(B558&gt;0,","&amp;B558&amp;","&amp;B558,",-1,-1")</f>
        <v>,-1,-1</v>
      </c>
      <c r="F558" s="0" t="str">
        <f aca="false">D558&amp;E558&amp;",1000,"&amp;A558&amp;","&amp;D558&amp;","&amp;D558&amp;","&amp;D558&amp;","&amp;C558</f>
        <v>ｂｌｉｎｄ,-1,-1,1000,名詞,固有名詞,一般,*,*,*,ｂｌｉｎｄ,ｂｌｉｎｄ,ｂｌｉｎｄ,ぶらいんど</v>
      </c>
    </row>
    <row r="559" customFormat="false" ht="13.5" hidden="false" customHeight="false" outlineLevel="0" collapsed="false">
      <c r="A559" s="1" t="s">
        <v>687</v>
      </c>
      <c r="C559" s="1" t="s">
        <v>1065</v>
      </c>
      <c r="D559" s="1" t="s">
        <v>1066</v>
      </c>
      <c r="E559" s="0" t="str">
        <f aca="false">IF(B559&gt;0,","&amp;B559&amp;","&amp;B559,",-1,-1")</f>
        <v>,-1,-1</v>
      </c>
      <c r="F559" s="0" t="str">
        <f aca="false">D559&amp;E559&amp;",1000,"&amp;A559&amp;","&amp;D559&amp;","&amp;D559&amp;","&amp;D559&amp;","&amp;C559</f>
        <v>ｂｌｏｃｋ,-1,-1,1000,名詞,固有名詞,一般,*,*,*,ｂｌｏｃｋ,ｂｌｏｃｋ,ｂｌｏｃｋ,ぶろっく</v>
      </c>
    </row>
    <row r="560" customFormat="false" ht="13.5" hidden="false" customHeight="false" outlineLevel="0" collapsed="false">
      <c r="A560" s="1" t="s">
        <v>687</v>
      </c>
      <c r="C560" s="1" t="s">
        <v>1067</v>
      </c>
      <c r="D560" s="1" t="s">
        <v>1068</v>
      </c>
      <c r="E560" s="0" t="str">
        <f aca="false">IF(B560&gt;0,","&amp;B560&amp;","&amp;B560,",-1,-1")</f>
        <v>,-1,-1</v>
      </c>
      <c r="F560" s="0" t="str">
        <f aca="false">D560&amp;E560&amp;",1000,"&amp;A560&amp;","&amp;D560&amp;","&amp;D560&amp;","&amp;D560&amp;","&amp;C560</f>
        <v>ｂｌｏｏｄ,-1,-1,1000,名詞,固有名詞,一般,*,*,*,ｂｌｏｏｄ,ｂｌｏｏｄ,ｂｌｏｏｄ,ぶらっど</v>
      </c>
    </row>
    <row r="561" customFormat="false" ht="13.5" hidden="false" customHeight="false" outlineLevel="0" collapsed="false">
      <c r="A561" s="1" t="s">
        <v>687</v>
      </c>
      <c r="C561" s="1" t="s">
        <v>1069</v>
      </c>
      <c r="D561" s="1" t="s">
        <v>1070</v>
      </c>
      <c r="E561" s="0" t="str">
        <f aca="false">IF(B561&gt;0,","&amp;B561&amp;","&amp;B561,",-1,-1")</f>
        <v>,-1,-1</v>
      </c>
      <c r="F561" s="0" t="str">
        <f aca="false">D561&amp;E561&amp;",1000,"&amp;A561&amp;","&amp;D561&amp;","&amp;D561&amp;","&amp;D561&amp;","&amp;C561</f>
        <v>ｂｌｏｓｓｏｍ,-1,-1,1000,名詞,固有名詞,一般,*,*,*,ｂｌｏｓｓｏｍ,ｂｌｏｓｓｏｍ,ｂｌｏｓｓｏｍ,ぶろっさむ</v>
      </c>
    </row>
    <row r="562" customFormat="false" ht="13.5" hidden="false" customHeight="false" outlineLevel="0" collapsed="false">
      <c r="A562" s="1" t="s">
        <v>687</v>
      </c>
      <c r="C562" s="1" t="s">
        <v>1071</v>
      </c>
      <c r="D562" s="1" t="s">
        <v>1072</v>
      </c>
      <c r="E562" s="0" t="str">
        <f aca="false">IF(B562&gt;0,","&amp;B562&amp;","&amp;B562,",-1,-1")</f>
        <v>,-1,-1</v>
      </c>
      <c r="F562" s="0" t="str">
        <f aca="false">D562&amp;E562&amp;",1000,"&amp;A562&amp;","&amp;D562&amp;","&amp;D562&amp;","&amp;D562&amp;","&amp;C562</f>
        <v>ｂｌｏｗ,-1,-1,1000,名詞,固有名詞,一般,*,*,*,ｂｌｏｗ,ｂｌｏｗ,ｂｌｏｗ,ぶろぅ</v>
      </c>
    </row>
    <row r="563" customFormat="false" ht="13.5" hidden="false" customHeight="false" outlineLevel="0" collapsed="false">
      <c r="A563" s="1" t="s">
        <v>687</v>
      </c>
      <c r="C563" s="1" t="s">
        <v>1073</v>
      </c>
      <c r="D563" s="1" t="s">
        <v>1074</v>
      </c>
      <c r="E563" s="0" t="str">
        <f aca="false">IF(B563&gt;0,","&amp;B563&amp;","&amp;B563,",-1,-1")</f>
        <v>,-1,-1</v>
      </c>
      <c r="F563" s="0" t="str">
        <f aca="false">D563&amp;E563&amp;",1000,"&amp;A563&amp;","&amp;D563&amp;","&amp;D563&amp;","&amp;D563&amp;","&amp;C563</f>
        <v>ｂｌｕｅ,-1,-1,1000,名詞,固有名詞,一般,*,*,*,ｂｌｕｅ,ｂｌｕｅ,ｂｌｕｅ,ぶるー</v>
      </c>
    </row>
    <row r="564" customFormat="false" ht="13.5" hidden="false" customHeight="false" outlineLevel="0" collapsed="false">
      <c r="A564" s="1" t="s">
        <v>687</v>
      </c>
      <c r="C564" s="1" t="s">
        <v>1075</v>
      </c>
      <c r="D564" s="1" t="s">
        <v>1076</v>
      </c>
      <c r="E564" s="0" t="str">
        <f aca="false">IF(B564&gt;0,","&amp;B564&amp;","&amp;B564,",-1,-1")</f>
        <v>,-1,-1</v>
      </c>
      <c r="F564" s="0" t="str">
        <f aca="false">D564&amp;E564&amp;",1000,"&amp;A564&amp;","&amp;D564&amp;","&amp;D564&amp;","&amp;D564&amp;","&amp;C564</f>
        <v>ｂｏａｒｄ,-1,-1,1000,名詞,固有名詞,一般,*,*,*,ｂｏａｒｄ,ｂｏａｒｄ,ｂｏａｒｄ,ぼーど</v>
      </c>
    </row>
    <row r="565" customFormat="false" ht="13.5" hidden="false" customHeight="false" outlineLevel="0" collapsed="false">
      <c r="A565" s="1" t="s">
        <v>687</v>
      </c>
      <c r="C565" s="1" t="s">
        <v>1077</v>
      </c>
      <c r="D565" s="1" t="s">
        <v>1078</v>
      </c>
      <c r="E565" s="0" t="str">
        <f aca="false">IF(B565&gt;0,","&amp;B565&amp;","&amp;B565,",-1,-1")</f>
        <v>,-1,-1</v>
      </c>
      <c r="F565" s="0" t="str">
        <f aca="false">D565&amp;E565&amp;",1000,"&amp;A565&amp;","&amp;D565&amp;","&amp;D565&amp;","&amp;D565&amp;","&amp;C565</f>
        <v>ｂｏａｔ,-1,-1,1000,名詞,固有名詞,一般,*,*,*,ｂｏａｔ,ｂｏａｔ,ｂｏａｔ,ぼーと</v>
      </c>
    </row>
    <row r="566" customFormat="false" ht="13.5" hidden="false" customHeight="false" outlineLevel="0" collapsed="false">
      <c r="A566" s="1" t="s">
        <v>687</v>
      </c>
      <c r="C566" s="1" t="s">
        <v>1079</v>
      </c>
      <c r="D566" s="1" t="s">
        <v>1080</v>
      </c>
      <c r="E566" s="0" t="str">
        <f aca="false">IF(B566&gt;0,","&amp;B566&amp;","&amp;B566,",-1,-1")</f>
        <v>,-1,-1</v>
      </c>
      <c r="F566" s="0" t="str">
        <f aca="false">D566&amp;E566&amp;",1000,"&amp;A566&amp;","&amp;D566&amp;","&amp;D566&amp;","&amp;D566&amp;","&amp;C566</f>
        <v>ｂｏｄｙ,-1,-1,1000,名詞,固有名詞,一般,*,*,*,ｂｏｄｙ,ｂｏｄｙ,ｂｏｄｙ,ぼでぃー</v>
      </c>
    </row>
    <row r="567" customFormat="false" ht="13.5" hidden="false" customHeight="false" outlineLevel="0" collapsed="false">
      <c r="A567" s="1" t="s">
        <v>687</v>
      </c>
      <c r="C567" s="1" t="s">
        <v>1081</v>
      </c>
      <c r="D567" s="1" t="s">
        <v>1082</v>
      </c>
      <c r="E567" s="0" t="str">
        <f aca="false">IF(B567&gt;0,","&amp;B567&amp;","&amp;B567,",-1,-1")</f>
        <v>,-1,-1</v>
      </c>
      <c r="F567" s="0" t="str">
        <f aca="false">D567&amp;E567&amp;",1000,"&amp;A567&amp;","&amp;D567&amp;","&amp;D567&amp;","&amp;D567&amp;","&amp;C567</f>
        <v>ｂｏｉｌ,-1,-1,1000,名詞,固有名詞,一般,*,*,*,ｂｏｉｌ,ｂｏｉｌ,ｂｏｉｌ,ぼいる</v>
      </c>
    </row>
    <row r="568" customFormat="false" ht="13.5" hidden="false" customHeight="false" outlineLevel="0" collapsed="false">
      <c r="A568" s="1" t="s">
        <v>687</v>
      </c>
      <c r="C568" s="1" t="s">
        <v>1083</v>
      </c>
      <c r="D568" s="1" t="s">
        <v>1084</v>
      </c>
      <c r="E568" s="0" t="str">
        <f aca="false">IF(B568&gt;0,","&amp;B568&amp;","&amp;B568,",-1,-1")</f>
        <v>,-1,-1</v>
      </c>
      <c r="F568" s="0" t="str">
        <f aca="false">D568&amp;E568&amp;",1000,"&amp;A568&amp;","&amp;D568&amp;","&amp;D568&amp;","&amp;D568&amp;","&amp;C568</f>
        <v>ｂｏｉｌｅｒ,-1,-1,1000,名詞,固有名詞,一般,*,*,*,ｂｏｉｌｅｒ,ｂｏｉｌｅｒ,ｂｏｉｌｅｒ,ぼいらー</v>
      </c>
    </row>
    <row r="569" customFormat="false" ht="13.5" hidden="false" customHeight="false" outlineLevel="0" collapsed="false">
      <c r="A569" s="1" t="s">
        <v>687</v>
      </c>
      <c r="C569" s="1" t="s">
        <v>1085</v>
      </c>
      <c r="D569" s="1" t="s">
        <v>1086</v>
      </c>
      <c r="E569" s="0" t="str">
        <f aca="false">IF(B569&gt;0,","&amp;B569&amp;","&amp;B569,",-1,-1")</f>
        <v>,-1,-1</v>
      </c>
      <c r="F569" s="0" t="str">
        <f aca="false">D569&amp;E569&amp;",1000,"&amp;A569&amp;","&amp;D569&amp;","&amp;D569&amp;","&amp;D569&amp;","&amp;C569</f>
        <v>ｂｏｌｔ,-1,-1,1000,名詞,固有名詞,一般,*,*,*,ｂｏｌｔ,ｂｏｌｔ,ｂｏｌｔ,ぼると</v>
      </c>
    </row>
    <row r="570" customFormat="false" ht="13.5" hidden="false" customHeight="false" outlineLevel="0" collapsed="false">
      <c r="A570" s="1" t="s">
        <v>687</v>
      </c>
      <c r="C570" s="1" t="s">
        <v>1087</v>
      </c>
      <c r="D570" s="1" t="s">
        <v>1088</v>
      </c>
      <c r="E570" s="0" t="str">
        <f aca="false">IF(B570&gt;0,","&amp;B570&amp;","&amp;B570,",-1,-1")</f>
        <v>,-1,-1</v>
      </c>
      <c r="F570" s="0" t="str">
        <f aca="false">D570&amp;E570&amp;",1000,"&amp;A570&amp;","&amp;D570&amp;","&amp;D570&amp;","&amp;D570&amp;","&amp;C570</f>
        <v>ｂｏｎｄ,-1,-1,1000,名詞,固有名詞,一般,*,*,*,ｂｏｎｄ,ｂｏｎｄ,ｂｏｎｄ,ぼんど</v>
      </c>
    </row>
    <row r="571" customFormat="false" ht="13.5" hidden="false" customHeight="false" outlineLevel="0" collapsed="false">
      <c r="A571" s="1" t="s">
        <v>687</v>
      </c>
      <c r="C571" s="1" t="s">
        <v>1089</v>
      </c>
      <c r="D571" s="1" t="s">
        <v>1090</v>
      </c>
      <c r="E571" s="0" t="str">
        <f aca="false">IF(B571&gt;0,","&amp;B571&amp;","&amp;B571,",-1,-1")</f>
        <v>,-1,-1</v>
      </c>
      <c r="F571" s="0" t="str">
        <f aca="false">D571&amp;E571&amp;",1000,"&amp;A571&amp;","&amp;D571&amp;","&amp;D571&amp;","&amp;D571&amp;","&amp;C571</f>
        <v>ｂｏｎｕｓ,-1,-1,1000,名詞,固有名詞,一般,*,*,*,ｂｏｎｕｓ,ｂｏｎｕｓ,ｂｏｎｕｓ,ぼーなす</v>
      </c>
    </row>
    <row r="572" customFormat="false" ht="13.5" hidden="false" customHeight="false" outlineLevel="0" collapsed="false">
      <c r="A572" s="1" t="s">
        <v>687</v>
      </c>
      <c r="C572" s="1" t="s">
        <v>1091</v>
      </c>
      <c r="D572" s="1" t="s">
        <v>1092</v>
      </c>
      <c r="E572" s="0" t="str">
        <f aca="false">IF(B572&gt;0,","&amp;B572&amp;","&amp;B572,",-1,-1")</f>
        <v>,-1,-1</v>
      </c>
      <c r="F572" s="0" t="str">
        <f aca="false">D572&amp;E572&amp;",1000,"&amp;A572&amp;","&amp;D572&amp;","&amp;D572&amp;","&amp;D572&amp;","&amp;C572</f>
        <v>ｂｏｏｋ,-1,-1,1000,名詞,固有名詞,一般,*,*,*,ｂｏｏｋ,ｂｏｏｋ,ｂｏｏｋ,ぶっく</v>
      </c>
    </row>
    <row r="573" customFormat="false" ht="13.5" hidden="false" customHeight="false" outlineLevel="0" collapsed="false">
      <c r="A573" s="1" t="s">
        <v>687</v>
      </c>
      <c r="C573" s="1" t="s">
        <v>1093</v>
      </c>
      <c r="D573" s="1" t="s">
        <v>1094</v>
      </c>
      <c r="E573" s="0" t="str">
        <f aca="false">IF(B573&gt;0,","&amp;B573&amp;","&amp;B573,",-1,-1")</f>
        <v>,-1,-1</v>
      </c>
      <c r="F573" s="0" t="str">
        <f aca="false">D573&amp;E573&amp;",1000,"&amp;A573&amp;","&amp;D573&amp;","&amp;D573&amp;","&amp;D573&amp;","&amp;C573</f>
        <v>ｂｏｏｔ,-1,-1,1000,名詞,固有名詞,一般,*,*,*,ｂｏｏｔ,ｂｏｏｔ,ｂｏｏｔ,ぶーと</v>
      </c>
    </row>
    <row r="574" customFormat="false" ht="13.5" hidden="false" customHeight="false" outlineLevel="0" collapsed="false">
      <c r="A574" s="1" t="s">
        <v>687</v>
      </c>
      <c r="C574" s="1" t="s">
        <v>1095</v>
      </c>
      <c r="D574" s="1" t="s">
        <v>1096</v>
      </c>
      <c r="E574" s="0" t="str">
        <f aca="false">IF(B574&gt;0,","&amp;B574&amp;","&amp;B574,",-1,-1")</f>
        <v>,-1,-1</v>
      </c>
      <c r="F574" s="0" t="str">
        <f aca="false">D574&amp;E574&amp;",1000,"&amp;A574&amp;","&amp;D574&amp;","&amp;D574&amp;","&amp;D574&amp;","&amp;C574</f>
        <v>ｂｏｒｉｎｇ,-1,-1,1000,名詞,固有名詞,一般,*,*,*,ｂｏｒｉｎｇ,ｂｏｒｉｎｇ,ｂｏｒｉｎｇ,ぼーりんぐ</v>
      </c>
    </row>
    <row r="575" customFormat="false" ht="13.5" hidden="false" customHeight="false" outlineLevel="0" collapsed="false">
      <c r="A575" s="1" t="s">
        <v>687</v>
      </c>
      <c r="C575" s="1" t="s">
        <v>1097</v>
      </c>
      <c r="D575" s="1" t="s">
        <v>1098</v>
      </c>
      <c r="E575" s="0" t="str">
        <f aca="false">IF(B575&gt;0,","&amp;B575&amp;","&amp;B575,",-1,-1")</f>
        <v>,-1,-1</v>
      </c>
      <c r="F575" s="0" t="str">
        <f aca="false">D575&amp;E575&amp;",1000,"&amp;A575&amp;","&amp;D575&amp;","&amp;D575&amp;","&amp;D575&amp;","&amp;C575</f>
        <v>ｂｏｒｎ,-1,-1,1000,名詞,固有名詞,一般,*,*,*,ｂｏｒｎ,ｂｏｒｎ,ｂｏｒｎ,ぼーん</v>
      </c>
    </row>
    <row r="576" customFormat="false" ht="13.5" hidden="false" customHeight="false" outlineLevel="0" collapsed="false">
      <c r="A576" s="1" t="s">
        <v>687</v>
      </c>
      <c r="C576" s="1" t="s">
        <v>1099</v>
      </c>
      <c r="D576" s="1" t="s">
        <v>1100</v>
      </c>
      <c r="E576" s="0" t="str">
        <f aca="false">IF(B576&gt;0,","&amp;B576&amp;","&amp;B576,",-1,-1")</f>
        <v>,-1,-1</v>
      </c>
      <c r="F576" s="0" t="str">
        <f aca="false">D576&amp;E576&amp;",1000,"&amp;A576&amp;","&amp;D576&amp;","&amp;D576&amp;","&amp;D576&amp;","&amp;C576</f>
        <v>ｂｏｒｒｏｗ,-1,-1,1000,名詞,固有名詞,一般,*,*,*,ｂｏｒｒｏｗ,ｂｏｒｒｏｗ,ｂｏｒｒｏｗ,ぼろぅ</v>
      </c>
    </row>
    <row r="577" customFormat="false" ht="13.5" hidden="false" customHeight="false" outlineLevel="0" collapsed="false">
      <c r="A577" s="1" t="s">
        <v>687</v>
      </c>
      <c r="C577" s="1" t="s">
        <v>1101</v>
      </c>
      <c r="D577" s="1" t="s">
        <v>1102</v>
      </c>
      <c r="E577" s="0" t="str">
        <f aca="false">IF(B577&gt;0,","&amp;B577&amp;","&amp;B577,",-1,-1")</f>
        <v>,-1,-1</v>
      </c>
      <c r="F577" s="0" t="str">
        <f aca="false">D577&amp;E577&amp;",1000,"&amp;A577&amp;","&amp;D577&amp;","&amp;D577&amp;","&amp;D577&amp;","&amp;C577</f>
        <v>ｂｏｓｓ,-1,-1,1000,名詞,固有名詞,一般,*,*,*,ｂｏｓｓ,ｂｏｓｓ,ｂｏｓｓ,ぼす</v>
      </c>
    </row>
    <row r="578" customFormat="false" ht="13.5" hidden="false" customHeight="false" outlineLevel="0" collapsed="false">
      <c r="A578" s="1" t="s">
        <v>687</v>
      </c>
      <c r="C578" s="1" t="s">
        <v>1103</v>
      </c>
      <c r="D578" s="1" t="s">
        <v>1104</v>
      </c>
      <c r="E578" s="0" t="str">
        <f aca="false">IF(B578&gt;0,","&amp;B578&amp;","&amp;B578,",-1,-1")</f>
        <v>,-1,-1</v>
      </c>
      <c r="F578" s="0" t="str">
        <f aca="false">D578&amp;E578&amp;",1000,"&amp;A578&amp;","&amp;D578&amp;","&amp;D578&amp;","&amp;D578&amp;","&amp;C578</f>
        <v>ｂｏｔｈ,-1,-1,1000,名詞,固有名詞,一般,*,*,*,ｂｏｔｈ,ｂｏｔｈ,ｂｏｔｈ,ぼっす</v>
      </c>
    </row>
    <row r="579" customFormat="false" ht="13.5" hidden="false" customHeight="false" outlineLevel="0" collapsed="false">
      <c r="A579" s="1" t="s">
        <v>687</v>
      </c>
      <c r="C579" s="1" t="s">
        <v>1105</v>
      </c>
      <c r="D579" s="1" t="s">
        <v>1106</v>
      </c>
      <c r="E579" s="0" t="str">
        <f aca="false">IF(B579&gt;0,","&amp;B579&amp;","&amp;B579,",-1,-1")</f>
        <v>,-1,-1</v>
      </c>
      <c r="F579" s="0" t="str">
        <f aca="false">D579&amp;E579&amp;",1000,"&amp;A579&amp;","&amp;D579&amp;","&amp;D579&amp;","&amp;D579&amp;","&amp;C579</f>
        <v>ｂｏｔｔｌｅ,-1,-1,1000,名詞,固有名詞,一般,*,*,*,ｂｏｔｔｌｅ,ｂｏｔｔｌｅ,ｂｏｔｔｌｅ,ぼとぅる</v>
      </c>
    </row>
    <row r="580" customFormat="false" ht="13.5" hidden="false" customHeight="false" outlineLevel="0" collapsed="false">
      <c r="A580" s="1" t="s">
        <v>687</v>
      </c>
      <c r="C580" s="1" t="s">
        <v>1107</v>
      </c>
      <c r="D580" s="1" t="s">
        <v>1108</v>
      </c>
      <c r="E580" s="0" t="str">
        <f aca="false">IF(B580&gt;0,","&amp;B580&amp;","&amp;B580,",-1,-1")</f>
        <v>,-1,-1</v>
      </c>
      <c r="F580" s="0" t="str">
        <f aca="false">D580&amp;E580&amp;",1000,"&amp;A580&amp;","&amp;D580&amp;","&amp;D580&amp;","&amp;D580&amp;","&amp;C580</f>
        <v>ｂｏｔｔｏｍ,-1,-1,1000,名詞,固有名詞,一般,*,*,*,ｂｏｔｔｏｍ,ｂｏｔｔｏｍ,ｂｏｔｔｏｍ,ぼとむ</v>
      </c>
    </row>
    <row r="581" customFormat="false" ht="13.5" hidden="false" customHeight="false" outlineLevel="0" collapsed="false">
      <c r="A581" s="1" t="s">
        <v>687</v>
      </c>
      <c r="C581" s="1" t="s">
        <v>1109</v>
      </c>
      <c r="D581" s="1" t="s">
        <v>1110</v>
      </c>
      <c r="E581" s="0" t="str">
        <f aca="false">IF(B581&gt;0,","&amp;B581&amp;","&amp;B581,",-1,-1")</f>
        <v>,-1,-1</v>
      </c>
      <c r="F581" s="0" t="str">
        <f aca="false">D581&amp;E581&amp;",1000,"&amp;A581&amp;","&amp;D581&amp;","&amp;D581&amp;","&amp;D581&amp;","&amp;C581</f>
        <v>ｂｏｗ,-1,-1,1000,名詞,固有名詞,一般,*,*,*,ｂｏｗ,ｂｏｗ,ｂｏｗ,ばう</v>
      </c>
    </row>
    <row r="582" customFormat="false" ht="13.5" hidden="false" customHeight="false" outlineLevel="0" collapsed="false">
      <c r="A582" s="1" t="s">
        <v>687</v>
      </c>
      <c r="C582" s="1" t="s">
        <v>947</v>
      </c>
      <c r="D582" s="1" t="s">
        <v>1111</v>
      </c>
      <c r="E582" s="0" t="str">
        <f aca="false">IF(B582&gt;0,","&amp;B582&amp;","&amp;B582,",-1,-1")</f>
        <v>,-1,-1</v>
      </c>
      <c r="F582" s="0" t="str">
        <f aca="false">D582&amp;E582&amp;",1000,"&amp;A582&amp;","&amp;D582&amp;","&amp;D582&amp;","&amp;D582&amp;","&amp;C582</f>
        <v>ｂｏｗｌ,-1,-1,1000,名詞,固有名詞,一般,*,*,*,ｂｏｗｌ,ｂｏｗｌ,ｂｏｗｌ,ぼーる</v>
      </c>
    </row>
    <row r="583" customFormat="false" ht="13.5" hidden="false" customHeight="false" outlineLevel="0" collapsed="false">
      <c r="A583" s="1" t="s">
        <v>687</v>
      </c>
      <c r="C583" s="1" t="s">
        <v>1112</v>
      </c>
      <c r="D583" s="1" t="s">
        <v>1113</v>
      </c>
      <c r="E583" s="0" t="str">
        <f aca="false">IF(B583&gt;0,","&amp;B583&amp;","&amp;B583,",-1,-1")</f>
        <v>,-1,-1</v>
      </c>
      <c r="F583" s="0" t="str">
        <f aca="false">D583&amp;E583&amp;",1000,"&amp;A583&amp;","&amp;D583&amp;","&amp;D583&amp;","&amp;D583&amp;","&amp;C583</f>
        <v>ｂｏｘ,-1,-1,1000,名詞,固有名詞,一般,*,*,*,ｂｏｘ,ｂｏｘ,ｂｏｘ,ぼっくす</v>
      </c>
    </row>
    <row r="584" customFormat="false" ht="13.5" hidden="false" customHeight="false" outlineLevel="0" collapsed="false">
      <c r="A584" s="1" t="s">
        <v>687</v>
      </c>
      <c r="C584" s="1" t="s">
        <v>1114</v>
      </c>
      <c r="D584" s="1" t="s">
        <v>1115</v>
      </c>
      <c r="E584" s="0" t="str">
        <f aca="false">IF(B584&gt;0,","&amp;B584&amp;","&amp;B584,",-1,-1")</f>
        <v>,-1,-1</v>
      </c>
      <c r="F584" s="0" t="str">
        <f aca="false">D584&amp;E584&amp;",1000,"&amp;A584&amp;","&amp;D584&amp;","&amp;D584&amp;","&amp;D584&amp;","&amp;C584</f>
        <v>ｂｏｙ,-1,-1,1000,名詞,固有名詞,一般,*,*,*,ｂｏｙ,ｂｏｙ,ｂｏｙ,ぼーい</v>
      </c>
    </row>
    <row r="585" customFormat="false" ht="13.5" hidden="false" customHeight="false" outlineLevel="0" collapsed="false">
      <c r="A585" s="1" t="s">
        <v>687</v>
      </c>
      <c r="C585" s="1" t="s">
        <v>1116</v>
      </c>
      <c r="D585" s="1" t="s">
        <v>1117</v>
      </c>
      <c r="E585" s="0" t="str">
        <f aca="false">IF(B585&gt;0,","&amp;B585&amp;","&amp;B585,",-1,-1")</f>
        <v>,-1,-1</v>
      </c>
      <c r="F585" s="0" t="str">
        <f aca="false">D585&amp;E585&amp;",1000,"&amp;A585&amp;","&amp;D585&amp;","&amp;D585&amp;","&amp;D585&amp;","&amp;C585</f>
        <v>ｂｒａｉｎ,-1,-1,1000,名詞,固有名詞,一般,*,*,*,ｂｒａｉｎ,ｂｒａｉｎ,ｂｒａｉｎ,ぶれいん</v>
      </c>
    </row>
    <row r="586" customFormat="false" ht="13.5" hidden="false" customHeight="false" outlineLevel="0" collapsed="false">
      <c r="A586" s="1" t="s">
        <v>687</v>
      </c>
      <c r="C586" s="1" t="s">
        <v>1118</v>
      </c>
      <c r="D586" s="1" t="s">
        <v>1119</v>
      </c>
      <c r="E586" s="0" t="str">
        <f aca="false">IF(B586&gt;0,","&amp;B586&amp;","&amp;B586,",-1,-1")</f>
        <v>,-1,-1</v>
      </c>
      <c r="F586" s="0" t="str">
        <f aca="false">D586&amp;E586&amp;",1000,"&amp;A586&amp;","&amp;D586&amp;","&amp;D586&amp;","&amp;D586&amp;","&amp;C586</f>
        <v>ｂｒａｋｅ,-1,-1,1000,名詞,固有名詞,一般,*,*,*,ｂｒａｋｅ,ｂｒａｋｅ,ｂｒａｋｅ,ぶれーき</v>
      </c>
    </row>
    <row r="587" customFormat="false" ht="13.5" hidden="false" customHeight="false" outlineLevel="0" collapsed="false">
      <c r="A587" s="1" t="s">
        <v>687</v>
      </c>
      <c r="C587" s="1" t="s">
        <v>1120</v>
      </c>
      <c r="D587" s="1" t="s">
        <v>1121</v>
      </c>
      <c r="E587" s="0" t="str">
        <f aca="false">IF(B587&gt;0,","&amp;B587&amp;","&amp;B587,",-1,-1")</f>
        <v>,-1,-1</v>
      </c>
      <c r="F587" s="0" t="str">
        <f aca="false">D587&amp;E587&amp;",1000,"&amp;A587&amp;","&amp;D587&amp;","&amp;D587&amp;","&amp;D587&amp;","&amp;C587</f>
        <v>ｂｒａｎｃｈ,-1,-1,1000,名詞,固有名詞,一般,*,*,*,ｂｒａｎｃｈ,ｂｒａｎｃｈ,ｂｒａｎｃｈ,ぶらんち</v>
      </c>
    </row>
    <row r="588" customFormat="false" ht="13.5" hidden="false" customHeight="false" outlineLevel="0" collapsed="false">
      <c r="A588" s="1" t="s">
        <v>687</v>
      </c>
      <c r="C588" s="1" t="s">
        <v>1122</v>
      </c>
      <c r="D588" s="1" t="s">
        <v>1123</v>
      </c>
      <c r="E588" s="0" t="str">
        <f aca="false">IF(B588&gt;0,","&amp;B588&amp;","&amp;B588,",-1,-1")</f>
        <v>,-1,-1</v>
      </c>
      <c r="F588" s="0" t="str">
        <f aca="false">D588&amp;E588&amp;",1000,"&amp;A588&amp;","&amp;D588&amp;","&amp;D588&amp;","&amp;D588&amp;","&amp;C588</f>
        <v>ｂｒａｎｄｙ,-1,-1,1000,名詞,固有名詞,一般,*,*,*,ｂｒａｎｄｙ,ｂｒａｎｄｙ,ｂｒａｎｄｙ,ぶらんでぃ</v>
      </c>
    </row>
    <row r="589" customFormat="false" ht="13.5" hidden="false" customHeight="false" outlineLevel="0" collapsed="false">
      <c r="A589" s="1" t="s">
        <v>687</v>
      </c>
      <c r="C589" s="1" t="s">
        <v>1124</v>
      </c>
      <c r="D589" s="1" t="s">
        <v>1125</v>
      </c>
      <c r="E589" s="0" t="str">
        <f aca="false">IF(B589&gt;0,","&amp;B589&amp;","&amp;B589,",-1,-1")</f>
        <v>,-1,-1</v>
      </c>
      <c r="F589" s="0" t="str">
        <f aca="false">D589&amp;E589&amp;",1000,"&amp;A589&amp;","&amp;D589&amp;","&amp;D589&amp;","&amp;D589&amp;","&amp;C589</f>
        <v>ｂｒａｖｅ,-1,-1,1000,名詞,固有名詞,一般,*,*,*,ｂｒａｖｅ,ｂｒａｖｅ,ｂｒａｖｅ,ぶれいぶ</v>
      </c>
    </row>
    <row r="590" customFormat="false" ht="13.5" hidden="false" customHeight="false" outlineLevel="0" collapsed="false">
      <c r="A590" s="1" t="s">
        <v>687</v>
      </c>
      <c r="C590" s="1" t="s">
        <v>1126</v>
      </c>
      <c r="D590" s="1" t="s">
        <v>1127</v>
      </c>
      <c r="E590" s="0" t="str">
        <f aca="false">IF(B590&gt;0,","&amp;B590&amp;","&amp;B590,",-1,-1")</f>
        <v>,-1,-1</v>
      </c>
      <c r="F590" s="0" t="str">
        <f aca="false">D590&amp;E590&amp;",1000,"&amp;A590&amp;","&amp;D590&amp;","&amp;D590&amp;","&amp;D590&amp;","&amp;C590</f>
        <v>ｂｒｅａｄ,-1,-1,1000,名詞,固有名詞,一般,*,*,*,ｂｒｅａｄ,ｂｒｅａｄ,ｂｒｅａｄ,ぶれっど</v>
      </c>
    </row>
    <row r="591" customFormat="false" ht="13.5" hidden="false" customHeight="false" outlineLevel="0" collapsed="false">
      <c r="A591" s="1" t="s">
        <v>687</v>
      </c>
      <c r="C591" s="1" t="s">
        <v>1128</v>
      </c>
      <c r="D591" s="1" t="s">
        <v>1129</v>
      </c>
      <c r="E591" s="0" t="str">
        <f aca="false">IF(B591&gt;0,","&amp;B591&amp;","&amp;B591,",-1,-1")</f>
        <v>,-1,-1</v>
      </c>
      <c r="F591" s="0" t="str">
        <f aca="false">D591&amp;E591&amp;",1000,"&amp;A591&amp;","&amp;D591&amp;","&amp;D591&amp;","&amp;D591&amp;","&amp;C591</f>
        <v>ｂｒｅａｋ,-1,-1,1000,名詞,固有名詞,一般,*,*,*,ｂｒｅａｋ,ｂｒｅａｋ,ｂｒｅａｋ,ぶれいく</v>
      </c>
    </row>
    <row r="592" customFormat="false" ht="13.5" hidden="false" customHeight="false" outlineLevel="0" collapsed="false">
      <c r="A592" s="1" t="s">
        <v>687</v>
      </c>
      <c r="C592" s="1" t="s">
        <v>1130</v>
      </c>
      <c r="D592" s="1" t="s">
        <v>1131</v>
      </c>
      <c r="E592" s="0" t="str">
        <f aca="false">IF(B592&gt;0,","&amp;B592&amp;","&amp;B592,",-1,-1")</f>
        <v>,-1,-1</v>
      </c>
      <c r="F592" s="0" t="str">
        <f aca="false">D592&amp;E592&amp;",1000,"&amp;A592&amp;","&amp;D592&amp;","&amp;D592&amp;","&amp;D592&amp;","&amp;C592</f>
        <v>ｂｒｅａｋｆａｓｔ,-1,-1,1000,名詞,固有名詞,一般,*,*,*,ｂｒｅａｋｆａｓｔ,ｂｒｅａｋｆａｓｔ,ｂｒｅａｋｆａｓｔ,ぶれっくふぁーすと</v>
      </c>
    </row>
    <row r="593" customFormat="false" ht="13.5" hidden="false" customHeight="false" outlineLevel="0" collapsed="false">
      <c r="A593" s="1" t="s">
        <v>687</v>
      </c>
      <c r="C593" s="1" t="s">
        <v>1132</v>
      </c>
      <c r="D593" s="1" t="s">
        <v>1133</v>
      </c>
      <c r="E593" s="0" t="str">
        <f aca="false">IF(B593&gt;0,","&amp;B593&amp;","&amp;B593,",-1,-1")</f>
        <v>,-1,-1</v>
      </c>
      <c r="F593" s="0" t="str">
        <f aca="false">D593&amp;E593&amp;",1000,"&amp;A593&amp;","&amp;D593&amp;","&amp;D593&amp;","&amp;D593&amp;","&amp;C593</f>
        <v>ｂｒｅａｔｈ,-1,-1,1000,名詞,固有名詞,一般,*,*,*,ｂｒｅａｔｈ,ｂｒｅａｔｈ,ｂｒｅａｔｈ,ぶれす</v>
      </c>
    </row>
    <row r="594" customFormat="false" ht="13.5" hidden="false" customHeight="false" outlineLevel="0" collapsed="false">
      <c r="A594" s="1" t="s">
        <v>687</v>
      </c>
      <c r="C594" s="1" t="s">
        <v>1134</v>
      </c>
      <c r="D594" s="1" t="s">
        <v>1135</v>
      </c>
      <c r="E594" s="0" t="str">
        <f aca="false">IF(B594&gt;0,","&amp;B594&amp;","&amp;B594,",-1,-1")</f>
        <v>,-1,-1</v>
      </c>
      <c r="F594" s="0" t="str">
        <f aca="false">D594&amp;E594&amp;",1000,"&amp;A594&amp;","&amp;D594&amp;","&amp;D594&amp;","&amp;D594&amp;","&amp;C594</f>
        <v>ｂｒｅａｔｈｅ,-1,-1,1000,名詞,固有名詞,一般,*,*,*,ｂｒｅａｔｈｅ,ｂｒｅａｔｈｅ,ｂｒｅａｔｈｅ,ぶりーず</v>
      </c>
    </row>
    <row r="595" customFormat="false" ht="13.5" hidden="false" customHeight="false" outlineLevel="0" collapsed="false">
      <c r="A595" s="1" t="s">
        <v>687</v>
      </c>
      <c r="C595" s="1" t="s">
        <v>1136</v>
      </c>
      <c r="D595" s="1" t="s">
        <v>1137</v>
      </c>
      <c r="E595" s="0" t="str">
        <f aca="false">IF(B595&gt;0,","&amp;B595&amp;","&amp;B595,",-1,-1")</f>
        <v>,-1,-1</v>
      </c>
      <c r="F595" s="0" t="str">
        <f aca="false">D595&amp;E595&amp;",1000,"&amp;A595&amp;","&amp;D595&amp;","&amp;D595&amp;","&amp;D595&amp;","&amp;C595</f>
        <v>ｂｒｉｃｋ,-1,-1,1000,名詞,固有名詞,一般,*,*,*,ｂｒｉｃｋ,ｂｒｉｃｋ,ｂｒｉｃｋ,ぶりっく</v>
      </c>
    </row>
    <row r="596" customFormat="false" ht="13.5" hidden="false" customHeight="false" outlineLevel="0" collapsed="false">
      <c r="A596" s="1" t="s">
        <v>687</v>
      </c>
      <c r="C596" s="1" t="s">
        <v>1138</v>
      </c>
      <c r="D596" s="1" t="s">
        <v>1139</v>
      </c>
      <c r="E596" s="0" t="str">
        <f aca="false">IF(B596&gt;0,","&amp;B596&amp;","&amp;B596,",-1,-1")</f>
        <v>,-1,-1</v>
      </c>
      <c r="F596" s="0" t="str">
        <f aca="false">D596&amp;E596&amp;",1000,"&amp;A596&amp;","&amp;D596&amp;","&amp;D596&amp;","&amp;D596&amp;","&amp;C596</f>
        <v>ｂｒｉｄｇｅ,-1,-1,1000,名詞,固有名詞,一般,*,*,*,ｂｒｉｄｇｅ,ｂｒｉｄｇｅ,ｂｒｉｄｇｅ,ぶりっじ</v>
      </c>
    </row>
    <row r="597" customFormat="false" ht="13.5" hidden="false" customHeight="false" outlineLevel="0" collapsed="false">
      <c r="A597" s="1" t="s">
        <v>687</v>
      </c>
      <c r="C597" s="1" t="s">
        <v>1140</v>
      </c>
      <c r="D597" s="1" t="s">
        <v>1141</v>
      </c>
      <c r="E597" s="0" t="str">
        <f aca="false">IF(B597&gt;0,","&amp;B597&amp;","&amp;B597,",-1,-1")</f>
        <v>,-1,-1</v>
      </c>
      <c r="F597" s="0" t="str">
        <f aca="false">D597&amp;E597&amp;",1000,"&amp;A597&amp;","&amp;D597&amp;","&amp;D597&amp;","&amp;D597&amp;","&amp;C597</f>
        <v>ｂｒｉｇｈｔ,-1,-1,1000,名詞,固有名詞,一般,*,*,*,ｂｒｉｇｈｔ,ｂｒｉｇｈｔ,ｂｒｉｇｈｔ,ぶらいと</v>
      </c>
    </row>
    <row r="598" customFormat="false" ht="13.5" hidden="false" customHeight="false" outlineLevel="0" collapsed="false">
      <c r="A598" s="1" t="s">
        <v>687</v>
      </c>
      <c r="C598" s="1" t="s">
        <v>1142</v>
      </c>
      <c r="D598" s="1" t="s">
        <v>1143</v>
      </c>
      <c r="E598" s="0" t="str">
        <f aca="false">IF(B598&gt;0,","&amp;B598&amp;","&amp;B598,",-1,-1")</f>
        <v>,-1,-1</v>
      </c>
      <c r="F598" s="0" t="str">
        <f aca="false">D598&amp;E598&amp;",1000,"&amp;A598&amp;","&amp;D598&amp;","&amp;D598&amp;","&amp;D598&amp;","&amp;C598</f>
        <v>ｂｒｉｌｌｉａｎｔ,-1,-1,1000,名詞,固有名詞,一般,*,*,*,ｂｒｉｌｌｉａｎｔ,ｂｒｉｌｌｉａｎｔ,ｂｒｉｌｌｉａｎｔ,ぶりりあんと</v>
      </c>
    </row>
    <row r="599" customFormat="false" ht="13.5" hidden="false" customHeight="false" outlineLevel="0" collapsed="false">
      <c r="A599" s="1" t="s">
        <v>687</v>
      </c>
      <c r="C599" s="1" t="s">
        <v>1144</v>
      </c>
      <c r="D599" s="1" t="s">
        <v>1145</v>
      </c>
      <c r="E599" s="0" t="str">
        <f aca="false">IF(B599&gt;0,","&amp;B599&amp;","&amp;B599,",-1,-1")</f>
        <v>,-1,-1</v>
      </c>
      <c r="F599" s="0" t="str">
        <f aca="false">D599&amp;E599&amp;",1000,"&amp;A599&amp;","&amp;D599&amp;","&amp;D599&amp;","&amp;D599&amp;","&amp;C599</f>
        <v>ｂｒｉｎｇ,-1,-1,1000,名詞,固有名詞,一般,*,*,*,ｂｒｉｎｇ,ｂｒｉｎｇ,ｂｒｉｎｇ,ぶりんぐ</v>
      </c>
    </row>
    <row r="600" customFormat="false" ht="13.5" hidden="false" customHeight="false" outlineLevel="0" collapsed="false">
      <c r="A600" s="1" t="s">
        <v>687</v>
      </c>
      <c r="C600" s="1" t="s">
        <v>1146</v>
      </c>
      <c r="D600" s="1" t="s">
        <v>1147</v>
      </c>
      <c r="E600" s="0" t="str">
        <f aca="false">IF(B600&gt;0,","&amp;B600&amp;","&amp;B600,",-1,-1")</f>
        <v>,-1,-1</v>
      </c>
      <c r="F600" s="0" t="str">
        <f aca="false">D600&amp;E600&amp;",1000,"&amp;A600&amp;","&amp;D600&amp;","&amp;D600&amp;","&amp;D600&amp;","&amp;C600</f>
        <v>ｂｒｏａｄ,-1,-1,1000,名詞,固有名詞,一般,*,*,*,ｂｒｏａｄ,ｂｒｏａｄ,ｂｒｏａｄ,ぶろーど</v>
      </c>
    </row>
    <row r="601" customFormat="false" ht="13.5" hidden="false" customHeight="false" outlineLevel="0" collapsed="false">
      <c r="A601" s="1" t="s">
        <v>687</v>
      </c>
      <c r="C601" s="1" t="s">
        <v>1148</v>
      </c>
      <c r="D601" s="1" t="s">
        <v>1149</v>
      </c>
      <c r="E601" s="0" t="str">
        <f aca="false">IF(B601&gt;0,","&amp;B601&amp;","&amp;B601,",-1,-1")</f>
        <v>,-1,-1</v>
      </c>
      <c r="F601" s="0" t="str">
        <f aca="false">D601&amp;E601&amp;",1000,"&amp;A601&amp;","&amp;D601&amp;","&amp;D601&amp;","&amp;D601&amp;","&amp;C601</f>
        <v>ｂｒｏｋｅｎ,-1,-1,1000,名詞,固有名詞,一般,*,*,*,ｂｒｏｋｅｎ,ｂｒｏｋｅｎ,ｂｒｏｋｅｎ,ぶろーくん</v>
      </c>
    </row>
    <row r="602" customFormat="false" ht="13.5" hidden="false" customHeight="false" outlineLevel="0" collapsed="false">
      <c r="A602" s="1" t="s">
        <v>687</v>
      </c>
      <c r="C602" s="1" t="s">
        <v>1150</v>
      </c>
      <c r="D602" s="1" t="s">
        <v>1151</v>
      </c>
      <c r="E602" s="0" t="str">
        <f aca="false">IF(B602&gt;0,","&amp;B602&amp;","&amp;B602,",-1,-1")</f>
        <v>,-1,-1</v>
      </c>
      <c r="F602" s="0" t="str">
        <f aca="false">D602&amp;E602&amp;",1000,"&amp;A602&amp;","&amp;D602&amp;","&amp;D602&amp;","&amp;D602&amp;","&amp;C602</f>
        <v>ｂｒｏｔｈｅｒ,-1,-1,1000,名詞,固有名詞,一般,*,*,*,ｂｒｏｔｈｅｒ,ｂｒｏｔｈｅｒ,ｂｒｏｔｈｅｒ,ぶらざー</v>
      </c>
    </row>
    <row r="603" customFormat="false" ht="13.5" hidden="false" customHeight="false" outlineLevel="0" collapsed="false">
      <c r="A603" s="1" t="s">
        <v>687</v>
      </c>
      <c r="C603" s="1" t="s">
        <v>1152</v>
      </c>
      <c r="D603" s="1" t="s">
        <v>1153</v>
      </c>
      <c r="E603" s="0" t="str">
        <f aca="false">IF(B603&gt;0,","&amp;B603&amp;","&amp;B603,",-1,-1")</f>
        <v>,-1,-1</v>
      </c>
      <c r="F603" s="0" t="str">
        <f aca="false">D603&amp;E603&amp;",1000,"&amp;A603&amp;","&amp;D603&amp;","&amp;D603&amp;","&amp;D603&amp;","&amp;C603</f>
        <v>ｂｒｏｗｎ,-1,-1,1000,名詞,固有名詞,一般,*,*,*,ｂｒｏｗｎ,ｂｒｏｗｎ,ｂｒｏｗｎ,ぶらうん</v>
      </c>
    </row>
    <row r="604" customFormat="false" ht="13.5" hidden="false" customHeight="false" outlineLevel="0" collapsed="false">
      <c r="A604" s="1" t="s">
        <v>687</v>
      </c>
      <c r="C604" s="1" t="s">
        <v>1154</v>
      </c>
      <c r="D604" s="1" t="s">
        <v>1155</v>
      </c>
      <c r="E604" s="0" t="str">
        <f aca="false">IF(B604&gt;0,","&amp;B604&amp;","&amp;B604,",-1,-1")</f>
        <v>,-1,-1</v>
      </c>
      <c r="F604" s="0" t="str">
        <f aca="false">D604&amp;E604&amp;",1000,"&amp;A604&amp;","&amp;D604&amp;","&amp;D604&amp;","&amp;D604&amp;","&amp;C604</f>
        <v>ｂｒｕｓｈ,-1,-1,1000,名詞,固有名詞,一般,*,*,*,ｂｒｕｓｈ,ｂｒｕｓｈ,ｂｒｕｓｈ,ぶらっしゅ</v>
      </c>
    </row>
    <row r="605" customFormat="false" ht="13.5" hidden="false" customHeight="false" outlineLevel="0" collapsed="false">
      <c r="A605" s="1" t="s">
        <v>687</v>
      </c>
      <c r="C605" s="1" t="s">
        <v>1156</v>
      </c>
      <c r="D605" s="1" t="s">
        <v>1157</v>
      </c>
      <c r="E605" s="0" t="str">
        <f aca="false">IF(B605&gt;0,","&amp;B605&amp;","&amp;B605,",-1,-1")</f>
        <v>,-1,-1</v>
      </c>
      <c r="F605" s="0" t="str">
        <f aca="false">D605&amp;E605&amp;",1000,"&amp;A605&amp;","&amp;D605&amp;","&amp;D605&amp;","&amp;D605&amp;","&amp;C605</f>
        <v>ｂｕｉｌｄ,-1,-1,1000,名詞,固有名詞,一般,*,*,*,ｂｕｉｌｄ,ｂｕｉｌｄ,ｂｕｉｌｄ,びるど</v>
      </c>
    </row>
    <row r="606" customFormat="false" ht="13.5" hidden="false" customHeight="false" outlineLevel="0" collapsed="false">
      <c r="A606" s="1" t="s">
        <v>687</v>
      </c>
      <c r="C606" s="1" t="s">
        <v>1158</v>
      </c>
      <c r="D606" s="1" t="s">
        <v>1159</v>
      </c>
      <c r="E606" s="0" t="str">
        <f aca="false">IF(B606&gt;0,","&amp;B606&amp;","&amp;B606,",-1,-1")</f>
        <v>,-1,-1</v>
      </c>
      <c r="F606" s="0" t="str">
        <f aca="false">D606&amp;E606&amp;",1000,"&amp;A606&amp;","&amp;D606&amp;","&amp;D606&amp;","&amp;D606&amp;","&amp;C606</f>
        <v>ｂｕｉｌｄｉｎｇ,-1,-1,1000,名詞,固有名詞,一般,*,*,*,ｂｕｉｌｄｉｎｇ,ｂｕｉｌｄｉｎｇ,ｂｕｉｌｄｉｎｇ,びるでぃんぐ</v>
      </c>
    </row>
    <row r="607" customFormat="false" ht="13.5" hidden="false" customHeight="false" outlineLevel="0" collapsed="false">
      <c r="A607" s="1" t="s">
        <v>687</v>
      </c>
      <c r="C607" s="1" t="s">
        <v>1160</v>
      </c>
      <c r="D607" s="1" t="s">
        <v>1161</v>
      </c>
      <c r="E607" s="0" t="str">
        <f aca="false">IF(B607&gt;0,","&amp;B607&amp;","&amp;B607,",-1,-1")</f>
        <v>,-1,-1</v>
      </c>
      <c r="F607" s="0" t="str">
        <f aca="false">D607&amp;E607&amp;",1000,"&amp;A607&amp;","&amp;D607&amp;","&amp;D607&amp;","&amp;D607&amp;","&amp;C607</f>
        <v>ｂｕｒｎ,-1,-1,1000,名詞,固有名詞,一般,*,*,*,ｂｕｒｎ,ｂｕｒｎ,ｂｕｒｎ,ばーん</v>
      </c>
    </row>
    <row r="608" customFormat="false" ht="13.5" hidden="false" customHeight="false" outlineLevel="0" collapsed="false">
      <c r="A608" s="1" t="s">
        <v>687</v>
      </c>
      <c r="C608" s="1" t="s">
        <v>1162</v>
      </c>
      <c r="D608" s="1" t="s">
        <v>1163</v>
      </c>
      <c r="E608" s="0" t="str">
        <f aca="false">IF(B608&gt;0,","&amp;B608&amp;","&amp;B608,",-1,-1")</f>
        <v>,-1,-1</v>
      </c>
      <c r="F608" s="0" t="str">
        <f aca="false">D608&amp;E608&amp;",1000,"&amp;A608&amp;","&amp;D608&amp;","&amp;D608&amp;","&amp;D608&amp;","&amp;C608</f>
        <v>ｂｕｒｓｔ,-1,-1,1000,名詞,固有名詞,一般,*,*,*,ｂｕｒｓｔ,ｂｕｒｓｔ,ｂｕｒｓｔ,ばーすと</v>
      </c>
    </row>
    <row r="609" customFormat="false" ht="13.5" hidden="false" customHeight="false" outlineLevel="0" collapsed="false">
      <c r="A609" s="1" t="s">
        <v>687</v>
      </c>
      <c r="C609" s="1" t="s">
        <v>969</v>
      </c>
      <c r="D609" s="1" t="s">
        <v>1164</v>
      </c>
      <c r="E609" s="0" t="str">
        <f aca="false">IF(B609&gt;0,","&amp;B609&amp;","&amp;B609,",-1,-1")</f>
        <v>,-1,-1</v>
      </c>
      <c r="F609" s="0" t="str">
        <f aca="false">D609&amp;E609&amp;",1000,"&amp;A609&amp;","&amp;D609&amp;","&amp;D609&amp;","&amp;D609&amp;","&amp;C609</f>
        <v>ｂｕｓ,-1,-1,1000,名詞,固有名詞,一般,*,*,*,ｂｕｓ,ｂｕｓ,ｂｕｓ,ばす</v>
      </c>
    </row>
    <row r="610" customFormat="false" ht="13.5" hidden="false" customHeight="false" outlineLevel="0" collapsed="false">
      <c r="A610" s="1" t="s">
        <v>687</v>
      </c>
      <c r="C610" s="1" t="s">
        <v>1165</v>
      </c>
      <c r="D610" s="1" t="s">
        <v>1166</v>
      </c>
      <c r="E610" s="0" t="str">
        <f aca="false">IF(B610&gt;0,","&amp;B610&amp;","&amp;B610,",-1,-1")</f>
        <v>,-1,-1</v>
      </c>
      <c r="F610" s="0" t="str">
        <f aca="false">D610&amp;E610&amp;",1000,"&amp;A610&amp;","&amp;D610&amp;","&amp;D610&amp;","&amp;D610&amp;","&amp;C610</f>
        <v>ｂｕｓｈ,-1,-1,1000,名詞,固有名詞,一般,*,*,*,ｂｕｓｈ,ｂｕｓｈ,ｂｕｓｈ,ぶっしゅ</v>
      </c>
    </row>
    <row r="611" customFormat="false" ht="13.5" hidden="false" customHeight="false" outlineLevel="0" collapsed="false">
      <c r="A611" s="1" t="s">
        <v>687</v>
      </c>
      <c r="C611" s="1" t="s">
        <v>1167</v>
      </c>
      <c r="D611" s="1" t="s">
        <v>1168</v>
      </c>
      <c r="E611" s="0" t="str">
        <f aca="false">IF(B611&gt;0,","&amp;B611&amp;","&amp;B611,",-1,-1")</f>
        <v>,-1,-1</v>
      </c>
      <c r="F611" s="0" t="str">
        <f aca="false">D611&amp;E611&amp;",1000,"&amp;A611&amp;","&amp;D611&amp;","&amp;D611&amp;","&amp;D611&amp;","&amp;C611</f>
        <v>ｂｕｓｉｎｅｓｓ,-1,-1,1000,名詞,固有名詞,一般,*,*,*,ｂｕｓｉｎｅｓｓ,ｂｕｓｉｎｅｓｓ,ｂｕｓｉｎｅｓｓ,びじねす</v>
      </c>
    </row>
    <row r="612" customFormat="false" ht="13.5" hidden="false" customHeight="false" outlineLevel="0" collapsed="false">
      <c r="A612" s="1" t="s">
        <v>687</v>
      </c>
      <c r="C612" s="1" t="s">
        <v>1169</v>
      </c>
      <c r="D612" s="1" t="s">
        <v>1170</v>
      </c>
      <c r="E612" s="0" t="str">
        <f aca="false">IF(B612&gt;0,","&amp;B612&amp;","&amp;B612,",-1,-1")</f>
        <v>,-1,-1</v>
      </c>
      <c r="F612" s="0" t="str">
        <f aca="false">D612&amp;E612&amp;",1000,"&amp;A612&amp;","&amp;D612&amp;","&amp;D612&amp;","&amp;D612&amp;","&amp;C612</f>
        <v>ｂｕｓｙ,-1,-1,1000,名詞,固有名詞,一般,*,*,*,ｂｕｓｙ,ｂｕｓｙ,ｂｕｓｙ,びじー</v>
      </c>
    </row>
    <row r="613" customFormat="false" ht="13.5" hidden="false" customHeight="false" outlineLevel="0" collapsed="false">
      <c r="A613" s="1" t="s">
        <v>687</v>
      </c>
      <c r="C613" s="1" t="s">
        <v>1171</v>
      </c>
      <c r="D613" s="1" t="s">
        <v>1172</v>
      </c>
      <c r="E613" s="0" t="str">
        <f aca="false">IF(B613&gt;0,","&amp;B613&amp;","&amp;B613,",-1,-1")</f>
        <v>,-1,-1</v>
      </c>
      <c r="F613" s="0" t="str">
        <f aca="false">D613&amp;E613&amp;",1000,"&amp;A613&amp;","&amp;D613&amp;","&amp;D613&amp;","&amp;D613&amp;","&amp;C613</f>
        <v>ｂｕｔ,-1,-1,1000,名詞,固有名詞,一般,*,*,*,ｂｕｔ,ｂｕｔ,ｂｕｔ,Ｂｕｔ</v>
      </c>
    </row>
    <row r="614" customFormat="false" ht="13.5" hidden="false" customHeight="false" outlineLevel="0" collapsed="false">
      <c r="A614" s="1" t="s">
        <v>687</v>
      </c>
      <c r="C614" s="1" t="s">
        <v>1173</v>
      </c>
      <c r="D614" s="1" t="s">
        <v>1174</v>
      </c>
      <c r="E614" s="0" t="str">
        <f aca="false">IF(B614&gt;0,","&amp;B614&amp;","&amp;B614,",-1,-1")</f>
        <v>,-1,-1</v>
      </c>
      <c r="F614" s="0" t="str">
        <f aca="false">D614&amp;E614&amp;",1000,"&amp;A614&amp;","&amp;D614&amp;","&amp;D614&amp;","&amp;D614&amp;","&amp;C614</f>
        <v>ｂｕｔｔｅｒ,-1,-1,1000,名詞,固有名詞,一般,*,*,*,ｂｕｔｔｅｒ,ｂｕｔｔｅｒ,ｂｕｔｔｅｒ,ばたー</v>
      </c>
    </row>
    <row r="615" customFormat="false" ht="13.5" hidden="false" customHeight="false" outlineLevel="0" collapsed="false">
      <c r="A615" s="1" t="s">
        <v>687</v>
      </c>
      <c r="C615" s="1" t="s">
        <v>1175</v>
      </c>
      <c r="D615" s="1" t="s">
        <v>1176</v>
      </c>
      <c r="E615" s="0" t="str">
        <f aca="false">IF(B615&gt;0,","&amp;B615&amp;","&amp;B615,",-1,-1")</f>
        <v>,-1,-1</v>
      </c>
      <c r="F615" s="0" t="str">
        <f aca="false">D615&amp;E615&amp;",1000,"&amp;A615&amp;","&amp;D615&amp;","&amp;D615&amp;","&amp;D615&amp;","&amp;C615</f>
        <v>ｂｕｔｔｅｒｆｌｙ,-1,-1,1000,名詞,固有名詞,一般,*,*,*,ｂｕｔｔｅｒｆｌｙ,ｂｕｔｔｅｒｆｌｙ,ｂｕｔｔｅｒｆｌｙ,ばたふらい</v>
      </c>
    </row>
    <row r="616" customFormat="false" ht="13.5" hidden="false" customHeight="false" outlineLevel="0" collapsed="false">
      <c r="A616" s="1" t="s">
        <v>687</v>
      </c>
      <c r="C616" s="1" t="s">
        <v>1177</v>
      </c>
      <c r="D616" s="1" t="s">
        <v>1178</v>
      </c>
      <c r="E616" s="0" t="str">
        <f aca="false">IF(B616&gt;0,","&amp;B616&amp;","&amp;B616,",-1,-1")</f>
        <v>,-1,-1</v>
      </c>
      <c r="F616" s="0" t="str">
        <f aca="false">D616&amp;E616&amp;",1000,"&amp;A616&amp;","&amp;D616&amp;","&amp;D616&amp;","&amp;D616&amp;","&amp;C616</f>
        <v>ｂｕｔｔｏｎ,-1,-1,1000,名詞,固有名詞,一般,*,*,*,ｂｕｔｔｏｎ,ｂｕｔｔｏｎ,ｂｕｔｔｏｎ,ぼたん</v>
      </c>
    </row>
    <row r="617" customFormat="false" ht="13.5" hidden="false" customHeight="false" outlineLevel="0" collapsed="false">
      <c r="A617" s="1" t="s">
        <v>687</v>
      </c>
      <c r="C617" s="1" t="s">
        <v>1179</v>
      </c>
      <c r="D617" s="1" t="s">
        <v>1180</v>
      </c>
      <c r="E617" s="0" t="str">
        <f aca="false">IF(B617&gt;0,","&amp;B617&amp;","&amp;B617,",-1,-1")</f>
        <v>,-1,-1</v>
      </c>
      <c r="F617" s="0" t="str">
        <f aca="false">D617&amp;E617&amp;",1000,"&amp;A617&amp;","&amp;D617&amp;","&amp;D617&amp;","&amp;D617&amp;","&amp;C617</f>
        <v>ｂｕｙ,-1,-1,1000,名詞,固有名詞,一般,*,*,*,ｂｕｙ,ｂｕｙ,ｂｕｙ,ばい</v>
      </c>
    </row>
    <row r="618" customFormat="false" ht="13.5" hidden="false" customHeight="false" outlineLevel="0" collapsed="false">
      <c r="A618" s="1" t="s">
        <v>687</v>
      </c>
      <c r="C618" s="1" t="s">
        <v>1179</v>
      </c>
      <c r="D618" s="1" t="s">
        <v>1181</v>
      </c>
      <c r="E618" s="0" t="str">
        <f aca="false">IF(B618&gt;0,","&amp;B618&amp;","&amp;B618,",-1,-1")</f>
        <v>,-1,-1</v>
      </c>
      <c r="F618" s="0" t="str">
        <f aca="false">D618&amp;E618&amp;",1000,"&amp;A618&amp;","&amp;D618&amp;","&amp;D618&amp;","&amp;D618&amp;","&amp;C618</f>
        <v>ｂｙ,-1,-1,1000,名詞,固有名詞,一般,*,*,*,ｂｙ,ｂｙ,ｂｙ,ばい</v>
      </c>
    </row>
    <row r="619" customFormat="false" ht="13.5" hidden="false" customHeight="false" outlineLevel="0" collapsed="false">
      <c r="A619" s="1" t="s">
        <v>687</v>
      </c>
      <c r="C619" s="1" t="s">
        <v>1182</v>
      </c>
      <c r="D619" s="1" t="s">
        <v>1183</v>
      </c>
      <c r="E619" s="0" t="str">
        <f aca="false">IF(B619&gt;0,","&amp;B619&amp;","&amp;B619,",-1,-1")</f>
        <v>,-1,-1</v>
      </c>
      <c r="F619" s="0" t="str">
        <f aca="false">D619&amp;E619&amp;",1000,"&amp;A619&amp;","&amp;D619&amp;","&amp;D619&amp;","&amp;D619&amp;","&amp;C619</f>
        <v>ｂｙｅ,-1,-1,1000,名詞,固有名詞,一般,*,*,*,ｂｙｅ,ｂｙｅ,ｂｙｅ,ばーい</v>
      </c>
    </row>
    <row r="620" customFormat="false" ht="13.5" hidden="false" customHeight="false" outlineLevel="0" collapsed="false">
      <c r="A620" s="1" t="s">
        <v>687</v>
      </c>
      <c r="C620" s="1" t="s">
        <v>1184</v>
      </c>
      <c r="D620" s="1" t="s">
        <v>1185</v>
      </c>
      <c r="E620" s="0" t="str">
        <f aca="false">IF(B620&gt;0,","&amp;B620&amp;","&amp;B620,",-1,-1")</f>
        <v>,-1,-1</v>
      </c>
      <c r="F620" s="0" t="str">
        <f aca="false">D620&amp;E620&amp;",1000,"&amp;A620&amp;","&amp;D620&amp;","&amp;D620&amp;","&amp;D620&amp;","&amp;C620</f>
        <v>ｃａｂ,-1,-1,1000,名詞,固有名詞,一般,*,*,*,ｃａｂ,ｃａｂ,ｃａｂ,きゃぶ</v>
      </c>
    </row>
    <row r="621" customFormat="false" ht="13.5" hidden="false" customHeight="false" outlineLevel="0" collapsed="false">
      <c r="A621" s="1" t="s">
        <v>687</v>
      </c>
      <c r="C621" s="1" t="s">
        <v>1186</v>
      </c>
      <c r="D621" s="1" t="s">
        <v>1187</v>
      </c>
      <c r="E621" s="0" t="str">
        <f aca="false">IF(B621&gt;0,","&amp;B621&amp;","&amp;B621,",-1,-1")</f>
        <v>,-1,-1</v>
      </c>
      <c r="F621" s="0" t="str">
        <f aca="false">D621&amp;E621&amp;",1000,"&amp;A621&amp;","&amp;D621&amp;","&amp;D621&amp;","&amp;D621&amp;","&amp;C621</f>
        <v>ｃａｂｌｅ,-1,-1,1000,名詞,固有名詞,一般,*,*,*,ｃａｂｌｅ,ｃａｂｌｅ,ｃａｂｌｅ,けーぶる</v>
      </c>
    </row>
    <row r="622" customFormat="false" ht="13.5" hidden="false" customHeight="false" outlineLevel="0" collapsed="false">
      <c r="A622" s="1" t="s">
        <v>687</v>
      </c>
      <c r="C622" s="1" t="s">
        <v>1188</v>
      </c>
      <c r="D622" s="1" t="s">
        <v>1189</v>
      </c>
      <c r="E622" s="0" t="str">
        <f aca="false">IF(B622&gt;0,","&amp;B622&amp;","&amp;B622,",-1,-1")</f>
        <v>,-1,-1</v>
      </c>
      <c r="F622" s="0" t="str">
        <f aca="false">D622&amp;E622&amp;",1000,"&amp;A622&amp;","&amp;D622&amp;","&amp;D622&amp;","&amp;D622&amp;","&amp;C622</f>
        <v>ｃａｆｅ,-1,-1,1000,名詞,固有名詞,一般,*,*,*,ｃａｆｅ,ｃａｆｅ,ｃａｆｅ,かふぇ</v>
      </c>
    </row>
    <row r="623" customFormat="false" ht="13.5" hidden="false" customHeight="false" outlineLevel="0" collapsed="false">
      <c r="A623" s="1" t="s">
        <v>687</v>
      </c>
      <c r="C623" s="1" t="s">
        <v>1190</v>
      </c>
      <c r="D623" s="1" t="s">
        <v>1191</v>
      </c>
      <c r="E623" s="0" t="str">
        <f aca="false">IF(B623&gt;0,","&amp;B623&amp;","&amp;B623,",-1,-1")</f>
        <v>,-1,-1</v>
      </c>
      <c r="F623" s="0" t="str">
        <f aca="false">D623&amp;E623&amp;",1000,"&amp;A623&amp;","&amp;D623&amp;","&amp;D623&amp;","&amp;D623&amp;","&amp;C623</f>
        <v>ｃａｇｅ,-1,-1,1000,名詞,固有名詞,一般,*,*,*,ｃａｇｅ,ｃａｇｅ,ｃａｇｅ,けーじ</v>
      </c>
    </row>
    <row r="624" customFormat="false" ht="13.5" hidden="false" customHeight="false" outlineLevel="0" collapsed="false">
      <c r="A624" s="1" t="s">
        <v>687</v>
      </c>
      <c r="C624" s="1" t="s">
        <v>1192</v>
      </c>
      <c r="D624" s="1" t="s">
        <v>1193</v>
      </c>
      <c r="E624" s="0" t="str">
        <f aca="false">IF(B624&gt;0,","&amp;B624&amp;","&amp;B624,",-1,-1")</f>
        <v>,-1,-1</v>
      </c>
      <c r="F624" s="0" t="str">
        <f aca="false">D624&amp;E624&amp;",1000,"&amp;A624&amp;","&amp;D624&amp;","&amp;D624&amp;","&amp;D624&amp;","&amp;C624</f>
        <v>ｃａｋｅ,-1,-1,1000,名詞,固有名詞,一般,*,*,*,ｃａｋｅ,ｃａｋｅ,ｃａｋｅ,けーき</v>
      </c>
    </row>
    <row r="625" customFormat="false" ht="13.5" hidden="false" customHeight="false" outlineLevel="0" collapsed="false">
      <c r="A625" s="1" t="s">
        <v>687</v>
      </c>
      <c r="C625" s="1" t="s">
        <v>1194</v>
      </c>
      <c r="D625" s="1" t="s">
        <v>1195</v>
      </c>
      <c r="E625" s="0" t="str">
        <f aca="false">IF(B625&gt;0,","&amp;B625&amp;","&amp;B625,",-1,-1")</f>
        <v>,-1,-1</v>
      </c>
      <c r="F625" s="0" t="str">
        <f aca="false">D625&amp;E625&amp;",1000,"&amp;A625&amp;","&amp;D625&amp;","&amp;D625&amp;","&amp;D625&amp;","&amp;C625</f>
        <v>ｃａｌｅｎｄａｒ,-1,-1,1000,名詞,固有名詞,一般,*,*,*,ｃａｌｅｎｄａｒ,ｃａｌｅｎｄａｒ,ｃａｌｅｎｄａｒ,かれんだー</v>
      </c>
    </row>
    <row r="626" customFormat="false" ht="13.5" hidden="false" customHeight="false" outlineLevel="0" collapsed="false">
      <c r="A626" s="1" t="s">
        <v>687</v>
      </c>
      <c r="C626" s="1" t="s">
        <v>1196</v>
      </c>
      <c r="D626" s="1" t="s">
        <v>1197</v>
      </c>
      <c r="E626" s="0" t="str">
        <f aca="false">IF(B626&gt;0,","&amp;B626&amp;","&amp;B626,",-1,-1")</f>
        <v>,-1,-1</v>
      </c>
      <c r="F626" s="0" t="str">
        <f aca="false">D626&amp;E626&amp;",1000,"&amp;A626&amp;","&amp;D626&amp;","&amp;D626&amp;","&amp;D626&amp;","&amp;C626</f>
        <v>ｃａｌｌ,-1,-1,1000,名詞,固有名詞,一般,*,*,*,ｃａｌｌ,ｃａｌｌ,ｃａｌｌ,こーる</v>
      </c>
    </row>
    <row r="627" customFormat="false" ht="13.5" hidden="false" customHeight="false" outlineLevel="0" collapsed="false">
      <c r="A627" s="1" t="s">
        <v>687</v>
      </c>
      <c r="C627" s="1" t="s">
        <v>1198</v>
      </c>
      <c r="D627" s="1" t="s">
        <v>1199</v>
      </c>
      <c r="E627" s="0" t="str">
        <f aca="false">IF(B627&gt;0,","&amp;B627&amp;","&amp;B627,",-1,-1")</f>
        <v>,-1,-1</v>
      </c>
      <c r="F627" s="0" t="str">
        <f aca="false">D627&amp;E627&amp;",1000,"&amp;A627&amp;","&amp;D627&amp;","&amp;D627&amp;","&amp;D627&amp;","&amp;C627</f>
        <v>ｃａｍｅｒａ,-1,-1,1000,名詞,固有名詞,一般,*,*,*,ｃａｍｅｒａ,ｃａｍｅｒａ,ｃａｍｅｒａ,かめら</v>
      </c>
    </row>
    <row r="628" customFormat="false" ht="13.5" hidden="false" customHeight="false" outlineLevel="0" collapsed="false">
      <c r="A628" s="1" t="s">
        <v>687</v>
      </c>
      <c r="C628" s="1" t="s">
        <v>1200</v>
      </c>
      <c r="D628" s="1" t="s">
        <v>1201</v>
      </c>
      <c r="E628" s="0" t="str">
        <f aca="false">IF(B628&gt;0,","&amp;B628&amp;","&amp;B628,",-1,-1")</f>
        <v>,-1,-1</v>
      </c>
      <c r="F628" s="0" t="str">
        <f aca="false">D628&amp;E628&amp;",1000,"&amp;A628&amp;","&amp;D628&amp;","&amp;D628&amp;","&amp;D628&amp;","&amp;C628</f>
        <v>ｃａｍｐ,-1,-1,1000,名詞,固有名詞,一般,*,*,*,ｃａｍｐ,ｃａｍｐ,ｃａｍｐ,きゃんぷ</v>
      </c>
    </row>
    <row r="629" customFormat="false" ht="13.5" hidden="false" customHeight="false" outlineLevel="0" collapsed="false">
      <c r="A629" s="1" t="s">
        <v>687</v>
      </c>
      <c r="C629" s="1" t="s">
        <v>1202</v>
      </c>
      <c r="D629" s="1" t="s">
        <v>1203</v>
      </c>
      <c r="E629" s="0" t="str">
        <f aca="false">IF(B629&gt;0,","&amp;B629&amp;","&amp;B629,",-1,-1")</f>
        <v>,-1,-1</v>
      </c>
      <c r="F629" s="0" t="str">
        <f aca="false">D629&amp;E629&amp;",1000,"&amp;A629&amp;","&amp;D629&amp;","&amp;D629&amp;","&amp;D629&amp;","&amp;C629</f>
        <v>ｃａｍｐｕｓ,-1,-1,1000,名詞,固有名詞,一般,*,*,*,ｃａｍｐｕｓ,ｃａｍｐｕｓ,ｃａｍｐｕｓ,きゃんぱす</v>
      </c>
    </row>
    <row r="630" customFormat="false" ht="13.5" hidden="false" customHeight="false" outlineLevel="0" collapsed="false">
      <c r="A630" s="1" t="s">
        <v>687</v>
      </c>
      <c r="C630" s="1" t="s">
        <v>1204</v>
      </c>
      <c r="D630" s="1" t="s">
        <v>1205</v>
      </c>
      <c r="E630" s="0" t="str">
        <f aca="false">IF(B630&gt;0,","&amp;B630&amp;","&amp;B630,",-1,-1")</f>
        <v>,-1,-1</v>
      </c>
      <c r="F630" s="0" t="str">
        <f aca="false">D630&amp;E630&amp;",1000,"&amp;A630&amp;","&amp;D630&amp;","&amp;D630&amp;","&amp;D630&amp;","&amp;C630</f>
        <v>ｃａｎ,-1,-1,1000,名詞,固有名詞,一般,*,*,*,ｃａｎ,ｃａｎ,ｃａｎ,きゃん</v>
      </c>
    </row>
    <row r="631" customFormat="false" ht="13.5" hidden="false" customHeight="false" outlineLevel="0" collapsed="false">
      <c r="A631" s="1" t="s">
        <v>687</v>
      </c>
      <c r="C631" s="1" t="s">
        <v>1206</v>
      </c>
      <c r="D631" s="1" t="s">
        <v>1207</v>
      </c>
      <c r="E631" s="0" t="str">
        <f aca="false">IF(B631&gt;0,","&amp;B631&amp;","&amp;B631,",-1,-1")</f>
        <v>,-1,-1</v>
      </c>
      <c r="F631" s="0" t="str">
        <f aca="false">D631&amp;E631&amp;",1000,"&amp;A631&amp;","&amp;D631&amp;","&amp;D631&amp;","&amp;D631&amp;","&amp;C631</f>
        <v>ｃａｎｄｌｅ,-1,-1,1000,名詞,固有名詞,一般,*,*,*,ｃａｎｄｌｅ,ｃａｎｄｌｅ,ｃａｎｄｌｅ,きゃんどる</v>
      </c>
    </row>
    <row r="632" customFormat="false" ht="13.5" hidden="false" customHeight="false" outlineLevel="0" collapsed="false">
      <c r="A632" s="1" t="s">
        <v>687</v>
      </c>
      <c r="C632" s="1" t="s">
        <v>1208</v>
      </c>
      <c r="D632" s="1" t="s">
        <v>1209</v>
      </c>
      <c r="E632" s="0" t="str">
        <f aca="false">IF(B632&gt;0,","&amp;B632&amp;","&amp;B632,",-1,-1")</f>
        <v>,-1,-1</v>
      </c>
      <c r="F632" s="0" t="str">
        <f aca="false">D632&amp;E632&amp;",1000,"&amp;A632&amp;","&amp;D632&amp;","&amp;D632&amp;","&amp;D632&amp;","&amp;C632</f>
        <v>ｃａｎｄｙ,-1,-1,1000,名詞,固有名詞,一般,*,*,*,ｃａｎｄｙ,ｃａｎｄｙ,ｃａｎｄｙ,きゃんでぃー</v>
      </c>
    </row>
    <row r="633" customFormat="false" ht="13.5" hidden="false" customHeight="false" outlineLevel="0" collapsed="false">
      <c r="A633" s="1" t="s">
        <v>687</v>
      </c>
      <c r="C633" s="1" t="s">
        <v>1210</v>
      </c>
      <c r="D633" s="1" t="s">
        <v>1211</v>
      </c>
      <c r="E633" s="0" t="str">
        <f aca="false">IF(B633&gt;0,","&amp;B633&amp;","&amp;B633,",-1,-1")</f>
        <v>,-1,-1</v>
      </c>
      <c r="F633" s="0" t="str">
        <f aca="false">D633&amp;E633&amp;",1000,"&amp;A633&amp;","&amp;D633&amp;","&amp;D633&amp;","&amp;D633&amp;","&amp;C633</f>
        <v>ｃａｐ,-1,-1,1000,名詞,固有名詞,一般,*,*,*,ｃａｐ,ｃａｐ,ｃａｐ,きゃっぷ</v>
      </c>
    </row>
    <row r="634" customFormat="false" ht="13.5" hidden="false" customHeight="false" outlineLevel="0" collapsed="false">
      <c r="A634" s="1" t="s">
        <v>687</v>
      </c>
      <c r="C634" s="1" t="s">
        <v>1212</v>
      </c>
      <c r="D634" s="1" t="s">
        <v>1213</v>
      </c>
      <c r="E634" s="0" t="str">
        <f aca="false">IF(B634&gt;0,","&amp;B634&amp;","&amp;B634,",-1,-1")</f>
        <v>,-1,-1</v>
      </c>
      <c r="F634" s="0" t="str">
        <f aca="false">D634&amp;E634&amp;",1000,"&amp;A634&amp;","&amp;D634&amp;","&amp;D634&amp;","&amp;D634&amp;","&amp;C634</f>
        <v>ｃａｐａｃｉｔｙ,-1,-1,1000,名詞,固有名詞,一般,*,*,*,ｃａｐａｃｉｔｙ,ｃａｐａｃｉｔｙ,ｃａｐａｃｉｔｙ,きゃぱしてぃー</v>
      </c>
    </row>
    <row r="635" customFormat="false" ht="13.5" hidden="false" customHeight="false" outlineLevel="0" collapsed="false">
      <c r="A635" s="1" t="s">
        <v>687</v>
      </c>
      <c r="C635" s="1" t="s">
        <v>1214</v>
      </c>
      <c r="D635" s="1" t="s">
        <v>1215</v>
      </c>
      <c r="E635" s="0" t="str">
        <f aca="false">IF(B635&gt;0,","&amp;B635&amp;","&amp;B635,",-1,-1")</f>
        <v>,-1,-1</v>
      </c>
      <c r="F635" s="0" t="str">
        <f aca="false">D635&amp;E635&amp;",1000,"&amp;A635&amp;","&amp;D635&amp;","&amp;D635&amp;","&amp;D635&amp;","&amp;C635</f>
        <v>ｃａｐｉｔａｌ,-1,-1,1000,名詞,固有名詞,一般,*,*,*,ｃａｐｉｔａｌ,ｃａｐｉｔａｌ,ｃａｐｉｔａｌ,きゃぴたる</v>
      </c>
    </row>
    <row r="636" customFormat="false" ht="13.5" hidden="false" customHeight="false" outlineLevel="0" collapsed="false">
      <c r="A636" s="1" t="s">
        <v>687</v>
      </c>
      <c r="C636" s="1" t="s">
        <v>1216</v>
      </c>
      <c r="D636" s="1" t="s">
        <v>1217</v>
      </c>
      <c r="E636" s="0" t="str">
        <f aca="false">IF(B636&gt;0,","&amp;B636&amp;","&amp;B636,",-1,-1")</f>
        <v>,-1,-1</v>
      </c>
      <c r="F636" s="0" t="str">
        <f aca="false">D636&amp;E636&amp;",1000,"&amp;A636&amp;","&amp;D636&amp;","&amp;D636&amp;","&amp;D636&amp;","&amp;C636</f>
        <v>ｃａｐｔａｉｎ,-1,-1,1000,名詞,固有名詞,一般,*,*,*,ｃａｐｔａｉｎ,ｃａｐｔａｉｎ,ｃａｐｔａｉｎ,きゃぷてん</v>
      </c>
    </row>
    <row r="637" customFormat="false" ht="13.5" hidden="false" customHeight="false" outlineLevel="0" collapsed="false">
      <c r="A637" s="1" t="s">
        <v>687</v>
      </c>
      <c r="C637" s="1" t="s">
        <v>1218</v>
      </c>
      <c r="D637" s="1" t="s">
        <v>1219</v>
      </c>
      <c r="E637" s="0" t="str">
        <f aca="false">IF(B637&gt;0,","&amp;B637&amp;","&amp;B637,",-1,-1")</f>
        <v>,-1,-1</v>
      </c>
      <c r="F637" s="0" t="str">
        <f aca="false">D637&amp;E637&amp;",1000,"&amp;A637&amp;","&amp;D637&amp;","&amp;D637&amp;","&amp;D637&amp;","&amp;C637</f>
        <v>ｃａｐｔｕｒｅ,-1,-1,1000,名詞,固有名詞,一般,*,*,*,ｃａｐｔｕｒｅ,ｃａｐｔｕｒｅ,ｃａｐｔｕｒｅ,きゃぷちゃ</v>
      </c>
    </row>
    <row r="638" customFormat="false" ht="13.5" hidden="false" customHeight="false" outlineLevel="0" collapsed="false">
      <c r="A638" s="1" t="s">
        <v>687</v>
      </c>
      <c r="C638" s="1" t="s">
        <v>1220</v>
      </c>
      <c r="D638" s="1" t="s">
        <v>1221</v>
      </c>
      <c r="E638" s="0" t="str">
        <f aca="false">IF(B638&gt;0,","&amp;B638&amp;","&amp;B638,",-1,-1")</f>
        <v>,-1,-1</v>
      </c>
      <c r="F638" s="0" t="str">
        <f aca="false">D638&amp;E638&amp;",1000,"&amp;A638&amp;","&amp;D638&amp;","&amp;D638&amp;","&amp;D638&amp;","&amp;C638</f>
        <v>ｃａｒ,-1,-1,1000,名詞,固有名詞,一般,*,*,*,ｃａｒ,ｃａｒ,ｃａｒ,かー</v>
      </c>
    </row>
    <row r="639" customFormat="false" ht="13.5" hidden="false" customHeight="false" outlineLevel="0" collapsed="false">
      <c r="A639" s="1" t="s">
        <v>687</v>
      </c>
      <c r="C639" s="1" t="s">
        <v>1222</v>
      </c>
      <c r="D639" s="1" t="s">
        <v>1223</v>
      </c>
      <c r="E639" s="0" t="str">
        <f aca="false">IF(B639&gt;0,","&amp;B639&amp;","&amp;B639,",-1,-1")</f>
        <v>,-1,-1</v>
      </c>
      <c r="F639" s="0" t="str">
        <f aca="false">D639&amp;E639&amp;",1000,"&amp;A639&amp;","&amp;D639&amp;","&amp;D639&amp;","&amp;D639&amp;","&amp;C639</f>
        <v>ｃａｒｄ,-1,-1,1000,名詞,固有名詞,一般,*,*,*,ｃａｒｄ,ｃａｒｄ,ｃａｒｄ,かーど</v>
      </c>
    </row>
    <row r="640" customFormat="false" ht="13.5" hidden="false" customHeight="false" outlineLevel="0" collapsed="false">
      <c r="A640" s="1" t="s">
        <v>687</v>
      </c>
      <c r="C640" s="1" t="s">
        <v>1224</v>
      </c>
      <c r="D640" s="1" t="s">
        <v>1225</v>
      </c>
      <c r="E640" s="0" t="str">
        <f aca="false">IF(B640&gt;0,","&amp;B640&amp;","&amp;B640,",-1,-1")</f>
        <v>,-1,-1</v>
      </c>
      <c r="F640" s="0" t="str">
        <f aca="false">D640&amp;E640&amp;",1000,"&amp;A640&amp;","&amp;D640&amp;","&amp;D640&amp;","&amp;D640&amp;","&amp;C640</f>
        <v>ｃａｒｅ,-1,-1,1000,名詞,固有名詞,一般,*,*,*,ｃａｒｅ,ｃａｒｅ,ｃａｒｅ,けあ</v>
      </c>
    </row>
    <row r="641" customFormat="false" ht="13.5" hidden="false" customHeight="false" outlineLevel="0" collapsed="false">
      <c r="A641" s="1" t="s">
        <v>687</v>
      </c>
      <c r="C641" s="1" t="s">
        <v>1226</v>
      </c>
      <c r="D641" s="1" t="s">
        <v>1227</v>
      </c>
      <c r="E641" s="0" t="str">
        <f aca="false">IF(B641&gt;0,","&amp;B641&amp;","&amp;B641,",-1,-1")</f>
        <v>,-1,-1</v>
      </c>
      <c r="F641" s="0" t="str">
        <f aca="false">D641&amp;E641&amp;",1000,"&amp;A641&amp;","&amp;D641&amp;","&amp;D641&amp;","&amp;D641&amp;","&amp;C641</f>
        <v>ｃａｒｅｆｕｌ,-1,-1,1000,名詞,固有名詞,一般,*,*,*,ｃａｒｅｆｕｌ,ｃａｒｅｆｕｌ,ｃａｒｅｆｕｌ,けあふる</v>
      </c>
    </row>
    <row r="642" customFormat="false" ht="13.5" hidden="false" customHeight="false" outlineLevel="0" collapsed="false">
      <c r="A642" s="1" t="s">
        <v>687</v>
      </c>
      <c r="C642" s="1" t="s">
        <v>1228</v>
      </c>
      <c r="D642" s="1" t="s">
        <v>1229</v>
      </c>
      <c r="E642" s="0" t="str">
        <f aca="false">IF(B642&gt;0,","&amp;B642&amp;","&amp;B642,",-1,-1")</f>
        <v>,-1,-1</v>
      </c>
      <c r="F642" s="0" t="str">
        <f aca="false">D642&amp;E642&amp;",1000,"&amp;A642&amp;","&amp;D642&amp;","&amp;D642&amp;","&amp;D642&amp;","&amp;C642</f>
        <v>ｃａｒｅｆｕｌｌｙ,-1,-1,1000,名詞,固有名詞,一般,*,*,*,ｃａｒｅｆｕｌｌｙ,ｃａｒｅｆｕｌｌｙ,ｃａｒｅｆｕｌｌｙ,けあふりー</v>
      </c>
    </row>
    <row r="643" customFormat="false" ht="13.5" hidden="false" customHeight="false" outlineLevel="0" collapsed="false">
      <c r="A643" s="1" t="s">
        <v>687</v>
      </c>
      <c r="C643" s="1" t="s">
        <v>1230</v>
      </c>
      <c r="D643" s="1" t="s">
        <v>1231</v>
      </c>
      <c r="E643" s="0" t="str">
        <f aca="false">IF(B643&gt;0,","&amp;B643&amp;","&amp;B643,",-1,-1")</f>
        <v>,-1,-1</v>
      </c>
      <c r="F643" s="0" t="str">
        <f aca="false">D643&amp;E643&amp;",1000,"&amp;A643&amp;","&amp;D643&amp;","&amp;D643&amp;","&amp;D643&amp;","&amp;C643</f>
        <v>ｃａｒｎｉｖａｌ,-1,-1,1000,名詞,固有名詞,一般,*,*,*,ｃａｒｎｉｖａｌ,ｃａｒｎｉｖａｌ,ｃａｒｎｉｖａｌ,かーにばる</v>
      </c>
    </row>
    <row r="644" customFormat="false" ht="13.5" hidden="false" customHeight="false" outlineLevel="0" collapsed="false">
      <c r="A644" s="1" t="s">
        <v>687</v>
      </c>
      <c r="C644" s="1" t="s">
        <v>1232</v>
      </c>
      <c r="D644" s="1" t="s">
        <v>1233</v>
      </c>
      <c r="E644" s="0" t="str">
        <f aca="false">IF(B644&gt;0,","&amp;B644&amp;","&amp;B644,",-1,-1")</f>
        <v>,-1,-1</v>
      </c>
      <c r="F644" s="0" t="str">
        <f aca="false">D644&amp;E644&amp;",1000,"&amp;A644&amp;","&amp;D644&amp;","&amp;D644&amp;","&amp;D644&amp;","&amp;C644</f>
        <v>ｃａｒｐｅｎｔｅｒ,-1,-1,1000,名詞,固有名詞,一般,*,*,*,ｃａｒｐｅｎｔｅｒ,ｃａｒｐｅｎｔｅｒ,ｃａｒｐｅｎｔｅｒ,かーぺんたー</v>
      </c>
    </row>
    <row r="645" customFormat="false" ht="13.5" hidden="false" customHeight="false" outlineLevel="0" collapsed="false">
      <c r="A645" s="1" t="s">
        <v>687</v>
      </c>
      <c r="C645" s="1" t="s">
        <v>1234</v>
      </c>
      <c r="D645" s="1" t="s">
        <v>1235</v>
      </c>
      <c r="E645" s="0" t="str">
        <f aca="false">IF(B645&gt;0,","&amp;B645&amp;","&amp;B645,",-1,-1")</f>
        <v>,-1,-1</v>
      </c>
      <c r="F645" s="0" t="str">
        <f aca="false">D645&amp;E645&amp;",1000,"&amp;A645&amp;","&amp;D645&amp;","&amp;D645&amp;","&amp;D645&amp;","&amp;C645</f>
        <v>ｃａｒｒｙ,-1,-1,1000,名詞,固有名詞,一般,*,*,*,ｃａｒｒｙ,ｃａｒｒｙ,ｃａｒｒｙ,きゃりー</v>
      </c>
    </row>
    <row r="646" customFormat="false" ht="13.5" hidden="false" customHeight="false" outlineLevel="0" collapsed="false">
      <c r="A646" s="1" t="s">
        <v>687</v>
      </c>
      <c r="C646" s="1" t="s">
        <v>1236</v>
      </c>
      <c r="D646" s="1" t="s">
        <v>1237</v>
      </c>
      <c r="E646" s="0" t="str">
        <f aca="false">IF(B646&gt;0,","&amp;B646&amp;","&amp;B646,",-1,-1")</f>
        <v>,-1,-1</v>
      </c>
      <c r="F646" s="0" t="str">
        <f aca="false">D646&amp;E646&amp;",1000,"&amp;A646&amp;","&amp;D646&amp;","&amp;D646&amp;","&amp;D646&amp;","&amp;C646</f>
        <v>ｃａｓｅ,-1,-1,1000,名詞,固有名詞,一般,*,*,*,ｃａｓｅ,ｃａｓｅ,ｃａｓｅ,けーす</v>
      </c>
    </row>
    <row r="647" customFormat="false" ht="13.5" hidden="false" customHeight="false" outlineLevel="0" collapsed="false">
      <c r="A647" s="1" t="s">
        <v>687</v>
      </c>
      <c r="C647" s="1" t="s">
        <v>1238</v>
      </c>
      <c r="D647" s="1" t="s">
        <v>1239</v>
      </c>
      <c r="E647" s="0" t="str">
        <f aca="false">IF(B647&gt;0,","&amp;B647&amp;","&amp;B647,",-1,-1")</f>
        <v>,-1,-1</v>
      </c>
      <c r="F647" s="0" t="str">
        <f aca="false">D647&amp;E647&amp;",1000,"&amp;A647&amp;","&amp;D647&amp;","&amp;D647&amp;","&amp;D647&amp;","&amp;C647</f>
        <v>ｃａｓｈ,-1,-1,1000,名詞,固有名詞,一般,*,*,*,ｃａｓｈ,ｃａｓｈ,ｃａｓｈ,きゃっしゅ</v>
      </c>
    </row>
    <row r="648" customFormat="false" ht="13.5" hidden="false" customHeight="false" outlineLevel="0" collapsed="false">
      <c r="A648" s="1" t="s">
        <v>687</v>
      </c>
      <c r="C648" s="1" t="s">
        <v>1240</v>
      </c>
      <c r="D648" s="1" t="s">
        <v>1241</v>
      </c>
      <c r="E648" s="0" t="str">
        <f aca="false">IF(B648&gt;0,","&amp;B648&amp;","&amp;B648,",-1,-1")</f>
        <v>,-1,-1</v>
      </c>
      <c r="F648" s="0" t="str">
        <f aca="false">D648&amp;E648&amp;",1000,"&amp;A648&amp;","&amp;D648&amp;","&amp;D648&amp;","&amp;D648&amp;","&amp;C648</f>
        <v>ｃａｓｔ,-1,-1,1000,名詞,固有名詞,一般,*,*,*,ｃａｓｔ,ｃａｓｔ,ｃａｓｔ,きゃすと</v>
      </c>
    </row>
    <row r="649" customFormat="false" ht="13.5" hidden="false" customHeight="false" outlineLevel="0" collapsed="false">
      <c r="A649" s="1" t="s">
        <v>687</v>
      </c>
      <c r="C649" s="1" t="s">
        <v>1242</v>
      </c>
      <c r="D649" s="1" t="s">
        <v>1243</v>
      </c>
      <c r="E649" s="0" t="str">
        <f aca="false">IF(B649&gt;0,","&amp;B649&amp;","&amp;B649,",-1,-1")</f>
        <v>,-1,-1</v>
      </c>
      <c r="F649" s="0" t="str">
        <f aca="false">D649&amp;E649&amp;",1000,"&amp;A649&amp;","&amp;D649&amp;","&amp;D649&amp;","&amp;D649&amp;","&amp;C649</f>
        <v>ｃａｓｔｌｅ,-1,-1,1000,名詞,固有名詞,一般,*,*,*,ｃａｓｔｌｅ,ｃａｓｔｌｅ,ｃａｓｔｌｅ,きゃっする</v>
      </c>
    </row>
    <row r="650" customFormat="false" ht="13.5" hidden="false" customHeight="false" outlineLevel="0" collapsed="false">
      <c r="A650" s="1" t="s">
        <v>687</v>
      </c>
      <c r="C650" s="1" t="s">
        <v>1244</v>
      </c>
      <c r="D650" s="1" t="s">
        <v>1245</v>
      </c>
      <c r="E650" s="0" t="str">
        <f aca="false">IF(B650&gt;0,","&amp;B650&amp;","&amp;B650,",-1,-1")</f>
        <v>,-1,-1</v>
      </c>
      <c r="F650" s="0" t="str">
        <f aca="false">D650&amp;E650&amp;",1000,"&amp;A650&amp;","&amp;D650&amp;","&amp;D650&amp;","&amp;D650&amp;","&amp;C650</f>
        <v>ｃａｔ,-1,-1,1000,名詞,固有名詞,一般,*,*,*,ｃａｔ,ｃａｔ,ｃａｔ,きゃっと</v>
      </c>
    </row>
    <row r="651" customFormat="false" ht="13.5" hidden="false" customHeight="false" outlineLevel="0" collapsed="false">
      <c r="A651" s="1" t="s">
        <v>687</v>
      </c>
      <c r="C651" s="1" t="s">
        <v>1246</v>
      </c>
      <c r="D651" s="1" t="s">
        <v>1247</v>
      </c>
      <c r="E651" s="0" t="str">
        <f aca="false">IF(B651&gt;0,","&amp;B651&amp;","&amp;B651,",-1,-1")</f>
        <v>,-1,-1</v>
      </c>
      <c r="F651" s="0" t="str">
        <f aca="false">D651&amp;E651&amp;",1000,"&amp;A651&amp;","&amp;D651&amp;","&amp;D651&amp;","&amp;D651&amp;","&amp;C651</f>
        <v>ｃａｔａｌｏｇ,-1,-1,1000,名詞,固有名詞,一般,*,*,*,ｃａｔａｌｏｇ,ｃａｔａｌｏｇ,ｃａｔａｌｏｇ,かたろぐ</v>
      </c>
    </row>
    <row r="652" customFormat="false" ht="13.5" hidden="false" customHeight="false" outlineLevel="0" collapsed="false">
      <c r="A652" s="1" t="s">
        <v>687</v>
      </c>
      <c r="C652" s="1" t="s">
        <v>1248</v>
      </c>
      <c r="D652" s="1" t="s">
        <v>1249</v>
      </c>
      <c r="E652" s="0" t="str">
        <f aca="false">IF(B652&gt;0,","&amp;B652&amp;","&amp;B652,",-1,-1")</f>
        <v>,-1,-1</v>
      </c>
      <c r="F652" s="0" t="str">
        <f aca="false">D652&amp;E652&amp;",1000,"&amp;A652&amp;","&amp;D652&amp;","&amp;D652&amp;","&amp;D652&amp;","&amp;C652</f>
        <v>ｃａｔｃｈ,-1,-1,1000,名詞,固有名詞,一般,*,*,*,ｃａｔｃｈ,ｃａｔｃｈ,ｃａｔｃｈ,きゃっち</v>
      </c>
    </row>
    <row r="653" customFormat="false" ht="13.5" hidden="false" customHeight="false" outlineLevel="0" collapsed="false">
      <c r="A653" s="1" t="s">
        <v>687</v>
      </c>
      <c r="C653" s="1" t="s">
        <v>1250</v>
      </c>
      <c r="D653" s="1" t="s">
        <v>1251</v>
      </c>
      <c r="E653" s="0" t="str">
        <f aca="false">IF(B653&gt;0,","&amp;B653&amp;","&amp;B653,",-1,-1")</f>
        <v>,-1,-1</v>
      </c>
      <c r="F653" s="0" t="str">
        <f aca="false">D653&amp;E653&amp;",1000,"&amp;A653&amp;","&amp;D653&amp;","&amp;D653&amp;","&amp;D653&amp;","&amp;C653</f>
        <v>ｃａｔｅｇｏｒｙ,-1,-1,1000,名詞,固有名詞,一般,*,*,*,ｃａｔｅｇｏｒｙ,ｃａｔｅｇｏｒｙ,ｃａｔｅｇｏｒｙ,かてごりー</v>
      </c>
    </row>
    <row r="654" customFormat="false" ht="13.5" hidden="false" customHeight="false" outlineLevel="0" collapsed="false">
      <c r="A654" s="1" t="s">
        <v>687</v>
      </c>
      <c r="C654" s="1" t="s">
        <v>1252</v>
      </c>
      <c r="D654" s="1" t="s">
        <v>1253</v>
      </c>
      <c r="E654" s="0" t="str">
        <f aca="false">IF(B654&gt;0,","&amp;B654&amp;","&amp;B654,",-1,-1")</f>
        <v>,-1,-1</v>
      </c>
      <c r="F654" s="0" t="str">
        <f aca="false">D654&amp;E654&amp;",1000,"&amp;A654&amp;","&amp;D654&amp;","&amp;D654&amp;","&amp;D654&amp;","&amp;C654</f>
        <v>ｃａｕｓｅ,-1,-1,1000,名詞,固有名詞,一般,*,*,*,ｃａｕｓｅ,ｃａｕｓｅ,ｃａｕｓｅ,こーず</v>
      </c>
    </row>
    <row r="655" customFormat="false" ht="13.5" hidden="false" customHeight="false" outlineLevel="0" collapsed="false">
      <c r="A655" s="1" t="s">
        <v>687</v>
      </c>
      <c r="C655" s="1" t="s">
        <v>1254</v>
      </c>
      <c r="D655" s="1" t="s">
        <v>1255</v>
      </c>
      <c r="E655" s="0" t="str">
        <f aca="false">IF(B655&gt;0,","&amp;B655&amp;","&amp;B655,",-1,-1")</f>
        <v>,-1,-1</v>
      </c>
      <c r="F655" s="0" t="str">
        <f aca="false">D655&amp;E655&amp;",1000,"&amp;A655&amp;","&amp;D655&amp;","&amp;D655&amp;","&amp;D655&amp;","&amp;C655</f>
        <v>ｃｅｉｌｉｎｇ,-1,-1,1000,名詞,固有名詞,一般,*,*,*,ｃｅｉｌｉｎｇ,ｃｅｉｌｉｎｇ,ｃｅｉｌｉｎｇ,しーりんぐ</v>
      </c>
    </row>
    <row r="656" customFormat="false" ht="13.5" hidden="false" customHeight="false" outlineLevel="0" collapsed="false">
      <c r="A656" s="1" t="s">
        <v>687</v>
      </c>
      <c r="C656" s="1" t="s">
        <v>1256</v>
      </c>
      <c r="D656" s="1" t="s">
        <v>1257</v>
      </c>
      <c r="E656" s="0" t="str">
        <f aca="false">IF(B656&gt;0,","&amp;B656&amp;","&amp;B656,",-1,-1")</f>
        <v>,-1,-1</v>
      </c>
      <c r="F656" s="0" t="str">
        <f aca="false">D656&amp;E656&amp;",1000,"&amp;A656&amp;","&amp;D656&amp;","&amp;D656&amp;","&amp;D656&amp;","&amp;C656</f>
        <v>ｃｅｎｔ,-1,-1,1000,名詞,固有名詞,一般,*,*,*,ｃｅｎｔ,ｃｅｎｔ,ｃｅｎｔ,せんと</v>
      </c>
    </row>
    <row r="657" customFormat="false" ht="13.5" hidden="false" customHeight="false" outlineLevel="0" collapsed="false">
      <c r="A657" s="1" t="s">
        <v>687</v>
      </c>
      <c r="C657" s="1" t="s">
        <v>1258</v>
      </c>
      <c r="D657" s="1" t="s">
        <v>1259</v>
      </c>
      <c r="E657" s="0" t="str">
        <f aca="false">IF(B657&gt;0,","&amp;B657&amp;","&amp;B657,",-1,-1")</f>
        <v>,-1,-1</v>
      </c>
      <c r="F657" s="0" t="str">
        <f aca="false">D657&amp;E657&amp;",1000,"&amp;A657&amp;","&amp;D657&amp;","&amp;D657&amp;","&amp;D657&amp;","&amp;C657</f>
        <v>ｃｅｎｔｅｒ,-1,-1,1000,名詞,固有名詞,一般,*,*,*,ｃｅｎｔｅｒ,ｃｅｎｔｅｒ,ｃｅｎｔｅｒ,せんたー</v>
      </c>
    </row>
    <row r="658" customFormat="false" ht="13.5" hidden="false" customHeight="false" outlineLevel="0" collapsed="false">
      <c r="A658" s="1" t="s">
        <v>687</v>
      </c>
      <c r="C658" s="1" t="s">
        <v>1260</v>
      </c>
      <c r="D658" s="1" t="s">
        <v>1261</v>
      </c>
      <c r="E658" s="0" t="str">
        <f aca="false">IF(B658&gt;0,","&amp;B658&amp;","&amp;B658,",-1,-1")</f>
        <v>,-1,-1</v>
      </c>
      <c r="F658" s="0" t="str">
        <f aca="false">D658&amp;E658&amp;",1000,"&amp;A658&amp;","&amp;D658&amp;","&amp;D658&amp;","&amp;D658&amp;","&amp;C658</f>
        <v>ｃｅｎｔｒａｌ,-1,-1,1000,名詞,固有名詞,一般,*,*,*,ｃｅｎｔｒａｌ,ｃｅｎｔｒａｌ,ｃｅｎｔｒａｌ,せんとらる</v>
      </c>
    </row>
    <row r="659" customFormat="false" ht="13.5" hidden="false" customHeight="false" outlineLevel="0" collapsed="false">
      <c r="A659" s="1" t="s">
        <v>687</v>
      </c>
      <c r="C659" s="1" t="s">
        <v>1262</v>
      </c>
      <c r="D659" s="1" t="s">
        <v>1263</v>
      </c>
      <c r="E659" s="0" t="str">
        <f aca="false">IF(B659&gt;0,","&amp;B659&amp;","&amp;B659,",-1,-1")</f>
        <v>,-1,-1</v>
      </c>
      <c r="F659" s="0" t="str">
        <f aca="false">D659&amp;E659&amp;",1000,"&amp;A659&amp;","&amp;D659&amp;","&amp;D659&amp;","&amp;D659&amp;","&amp;C659</f>
        <v>ｃｅｎｔｕｒｙ,-1,-1,1000,名詞,固有名詞,一般,*,*,*,ｃｅｎｔｕｒｙ,ｃｅｎｔｕｒｙ,ｃｅｎｔｕｒｙ,せんちゅりー</v>
      </c>
    </row>
    <row r="660" customFormat="false" ht="13.5" hidden="false" customHeight="false" outlineLevel="0" collapsed="false">
      <c r="A660" s="1" t="s">
        <v>687</v>
      </c>
      <c r="C660" s="1" t="s">
        <v>1264</v>
      </c>
      <c r="D660" s="1" t="s">
        <v>1265</v>
      </c>
      <c r="E660" s="0" t="str">
        <f aca="false">IF(B660&gt;0,","&amp;B660&amp;","&amp;B660,",-1,-1")</f>
        <v>,-1,-1</v>
      </c>
      <c r="F660" s="0" t="str">
        <f aca="false">D660&amp;E660&amp;",1000,"&amp;A660&amp;","&amp;D660&amp;","&amp;D660&amp;","&amp;D660&amp;","&amp;C660</f>
        <v>ｃｈａｉｎ,-1,-1,1000,名詞,固有名詞,一般,*,*,*,ｃｈａｉｎ,ｃｈａｉｎ,ｃｈａｉｎ,ちぇーん</v>
      </c>
    </row>
    <row r="661" customFormat="false" ht="13.5" hidden="false" customHeight="false" outlineLevel="0" collapsed="false">
      <c r="A661" s="1" t="s">
        <v>687</v>
      </c>
      <c r="C661" s="1" t="s">
        <v>1266</v>
      </c>
      <c r="D661" s="1" t="s">
        <v>1267</v>
      </c>
      <c r="E661" s="0" t="str">
        <f aca="false">IF(B661&gt;0,","&amp;B661&amp;","&amp;B661,",-1,-1")</f>
        <v>,-1,-1</v>
      </c>
      <c r="F661" s="0" t="str">
        <f aca="false">D661&amp;E661&amp;",1000,"&amp;A661&amp;","&amp;D661&amp;","&amp;D661&amp;","&amp;D661&amp;","&amp;C661</f>
        <v>ｃｈａｉｒ,-1,-1,1000,名詞,固有名詞,一般,*,*,*,ｃｈａｉｒ,ｃｈａｉｒ,ｃｈａｉｒ,ちぇあー</v>
      </c>
    </row>
    <row r="662" customFormat="false" ht="13.5" hidden="false" customHeight="false" outlineLevel="0" collapsed="false">
      <c r="A662" s="1" t="s">
        <v>687</v>
      </c>
      <c r="C662" s="1" t="s">
        <v>1268</v>
      </c>
      <c r="D662" s="1" t="s">
        <v>1269</v>
      </c>
      <c r="E662" s="0" t="str">
        <f aca="false">IF(B662&gt;0,","&amp;B662&amp;","&amp;B662,",-1,-1")</f>
        <v>,-1,-1</v>
      </c>
      <c r="F662" s="0" t="str">
        <f aca="false">D662&amp;E662&amp;",1000,"&amp;A662&amp;","&amp;D662&amp;","&amp;D662&amp;","&amp;D662&amp;","&amp;C662</f>
        <v>ｃｈａｌｋ,-1,-1,1000,名詞,固有名詞,一般,*,*,*,ｃｈａｌｋ,ｃｈａｌｋ,ｃｈａｌｋ,ちょーく</v>
      </c>
    </row>
    <row r="663" customFormat="false" ht="13.5" hidden="false" customHeight="false" outlineLevel="0" collapsed="false">
      <c r="A663" s="1" t="s">
        <v>687</v>
      </c>
      <c r="C663" s="1" t="s">
        <v>1270</v>
      </c>
      <c r="D663" s="1" t="s">
        <v>1271</v>
      </c>
      <c r="E663" s="0" t="str">
        <f aca="false">IF(B663&gt;0,","&amp;B663&amp;","&amp;B663,",-1,-1")</f>
        <v>,-1,-1</v>
      </c>
      <c r="F663" s="0" t="str">
        <f aca="false">D663&amp;E663&amp;",1000,"&amp;A663&amp;","&amp;D663&amp;","&amp;D663&amp;","&amp;D663&amp;","&amp;C663</f>
        <v>ｃｈａｌｌｅｎｇｅ,-1,-1,1000,名詞,固有名詞,一般,*,*,*,ｃｈａｌｌｅｎｇｅ,ｃｈａｌｌｅｎｇｅ,ｃｈａｌｌｅｎｇｅ,ちゃれんじ</v>
      </c>
    </row>
    <row r="664" customFormat="false" ht="13.5" hidden="false" customHeight="false" outlineLevel="0" collapsed="false">
      <c r="A664" s="1" t="s">
        <v>687</v>
      </c>
      <c r="C664" s="1" t="s">
        <v>1272</v>
      </c>
      <c r="D664" s="1" t="s">
        <v>1273</v>
      </c>
      <c r="E664" s="0" t="str">
        <f aca="false">IF(B664&gt;0,","&amp;B664&amp;","&amp;B664,",-1,-1")</f>
        <v>,-1,-1</v>
      </c>
      <c r="F664" s="0" t="str">
        <f aca="false">D664&amp;E664&amp;",1000,"&amp;A664&amp;","&amp;D664&amp;","&amp;D664&amp;","&amp;D664&amp;","&amp;C664</f>
        <v>ｃｈａｍｐｉｏｎ,-1,-1,1000,名詞,固有名詞,一般,*,*,*,ｃｈａｍｐｉｏｎ,ｃｈａｍｐｉｏｎ,ｃｈａｍｐｉｏｎ,ちゃんぴおん</v>
      </c>
    </row>
    <row r="665" customFormat="false" ht="13.5" hidden="false" customHeight="false" outlineLevel="0" collapsed="false">
      <c r="A665" s="1" t="s">
        <v>687</v>
      </c>
      <c r="C665" s="1" t="s">
        <v>1274</v>
      </c>
      <c r="D665" s="1" t="s">
        <v>1275</v>
      </c>
      <c r="E665" s="0" t="str">
        <f aca="false">IF(B665&gt;0,","&amp;B665&amp;","&amp;B665,",-1,-1")</f>
        <v>,-1,-1</v>
      </c>
      <c r="F665" s="0" t="str">
        <f aca="false">D665&amp;E665&amp;",1000,"&amp;A665&amp;","&amp;D665&amp;","&amp;D665&amp;","&amp;D665&amp;","&amp;C665</f>
        <v>ｃｈａｎｃｅ,-1,-1,1000,名詞,固有名詞,一般,*,*,*,ｃｈａｎｃｅ,ｃｈａｎｃｅ,ｃｈａｎｃｅ,ちゃんす</v>
      </c>
    </row>
    <row r="666" customFormat="false" ht="13.5" hidden="false" customHeight="false" outlineLevel="0" collapsed="false">
      <c r="A666" s="1" t="s">
        <v>687</v>
      </c>
      <c r="C666" s="1" t="s">
        <v>1276</v>
      </c>
      <c r="D666" s="1" t="s">
        <v>1277</v>
      </c>
      <c r="E666" s="0" t="str">
        <f aca="false">IF(B666&gt;0,","&amp;B666&amp;","&amp;B666,",-1,-1")</f>
        <v>,-1,-1</v>
      </c>
      <c r="F666" s="0" t="str">
        <f aca="false">D666&amp;E666&amp;",1000,"&amp;A666&amp;","&amp;D666&amp;","&amp;D666&amp;","&amp;D666&amp;","&amp;C666</f>
        <v>ｃｈａｎｇｅ,-1,-1,1000,名詞,固有名詞,一般,*,*,*,ｃｈａｎｇｅ,ｃｈａｎｇｅ,ｃｈａｎｇｅ,ちぇんじ</v>
      </c>
    </row>
    <row r="667" customFormat="false" ht="13.5" hidden="false" customHeight="false" outlineLevel="0" collapsed="false">
      <c r="A667" s="1" t="s">
        <v>687</v>
      </c>
      <c r="C667" s="1" t="s">
        <v>1278</v>
      </c>
      <c r="D667" s="1" t="s">
        <v>1279</v>
      </c>
      <c r="E667" s="0" t="str">
        <f aca="false">IF(B667&gt;0,","&amp;B667&amp;","&amp;B667,",-1,-1")</f>
        <v>,-1,-1</v>
      </c>
      <c r="F667" s="0" t="str">
        <f aca="false">D667&amp;E667&amp;",1000,"&amp;A667&amp;","&amp;D667&amp;","&amp;D667&amp;","&amp;D667&amp;","&amp;C667</f>
        <v>ｃｈａｐｔｅｒ,-1,-1,1000,名詞,固有名詞,一般,*,*,*,ｃｈａｐｔｅｒ,ｃｈａｐｔｅｒ,ｃｈａｐｔｅｒ,ちゃぷたー</v>
      </c>
    </row>
    <row r="668" customFormat="false" ht="13.5" hidden="false" customHeight="false" outlineLevel="0" collapsed="false">
      <c r="A668" s="1" t="s">
        <v>687</v>
      </c>
      <c r="C668" s="1" t="s">
        <v>1280</v>
      </c>
      <c r="D668" s="1" t="s">
        <v>1281</v>
      </c>
      <c r="E668" s="0" t="str">
        <f aca="false">IF(B668&gt;0,","&amp;B668&amp;","&amp;B668,",-1,-1")</f>
        <v>,-1,-1</v>
      </c>
      <c r="F668" s="0" t="str">
        <f aca="false">D668&amp;E668&amp;",1000,"&amp;A668&amp;","&amp;D668&amp;","&amp;D668&amp;","&amp;D668&amp;","&amp;C668</f>
        <v>ｃｈａｒａｃｔｅｒ,-1,-1,1000,名詞,固有名詞,一般,*,*,*,ｃｈａｒａｃｔｅｒ,ｃｈａｒａｃｔｅｒ,ｃｈａｒａｃｔｅｒ,きゃらくたー</v>
      </c>
    </row>
    <row r="669" customFormat="false" ht="13.5" hidden="false" customHeight="false" outlineLevel="0" collapsed="false">
      <c r="A669" s="1" t="s">
        <v>687</v>
      </c>
      <c r="C669" s="1" t="s">
        <v>1282</v>
      </c>
      <c r="D669" s="1" t="s">
        <v>1283</v>
      </c>
      <c r="E669" s="0" t="str">
        <f aca="false">IF(B669&gt;0,","&amp;B669&amp;","&amp;B669,",-1,-1")</f>
        <v>,-1,-1</v>
      </c>
      <c r="F669" s="0" t="str">
        <f aca="false">D669&amp;E669&amp;",1000,"&amp;A669&amp;","&amp;D669&amp;","&amp;D669&amp;","&amp;D669&amp;","&amp;C669</f>
        <v>ｃｈａｒｇｅ,-1,-1,1000,名詞,固有名詞,一般,*,*,*,ｃｈａｒｇｅ,ｃｈａｒｇｅ,ｃｈａｒｇｅ,ちゃーじ</v>
      </c>
    </row>
    <row r="670" customFormat="false" ht="13.5" hidden="false" customHeight="false" outlineLevel="0" collapsed="false">
      <c r="A670" s="1" t="s">
        <v>687</v>
      </c>
      <c r="C670" s="1" t="s">
        <v>1284</v>
      </c>
      <c r="D670" s="1" t="s">
        <v>1285</v>
      </c>
      <c r="E670" s="0" t="str">
        <f aca="false">IF(B670&gt;0,","&amp;B670&amp;","&amp;B670,",-1,-1")</f>
        <v>,-1,-1</v>
      </c>
      <c r="F670" s="0" t="str">
        <f aca="false">D670&amp;E670&amp;",1000,"&amp;A670&amp;","&amp;D670&amp;","&amp;D670&amp;","&amp;D670&amp;","&amp;C670</f>
        <v>ｃｈｅａｐ,-1,-1,1000,名詞,固有名詞,一般,*,*,*,ｃｈｅａｐ,ｃｈｅａｐ,ｃｈｅａｐ,ちーぷ</v>
      </c>
    </row>
    <row r="671" customFormat="false" ht="13.5" hidden="false" customHeight="false" outlineLevel="0" collapsed="false">
      <c r="A671" s="1" t="s">
        <v>687</v>
      </c>
      <c r="C671" s="1" t="s">
        <v>1286</v>
      </c>
      <c r="D671" s="1" t="s">
        <v>1287</v>
      </c>
      <c r="E671" s="0" t="str">
        <f aca="false">IF(B671&gt;0,","&amp;B671&amp;","&amp;B671,",-1,-1")</f>
        <v>,-1,-1</v>
      </c>
      <c r="F671" s="0" t="str">
        <f aca="false">D671&amp;E671&amp;",1000,"&amp;A671&amp;","&amp;D671&amp;","&amp;D671&amp;","&amp;D671&amp;","&amp;C671</f>
        <v>ｃｈｅｃｋ,-1,-1,1000,名詞,固有名詞,一般,*,*,*,ｃｈｅｃｋ,ｃｈｅｃｋ,ｃｈｅｃｋ,ちぇっく</v>
      </c>
    </row>
    <row r="672" customFormat="false" ht="13.5" hidden="false" customHeight="false" outlineLevel="0" collapsed="false">
      <c r="A672" s="1" t="s">
        <v>687</v>
      </c>
      <c r="C672" s="1" t="s">
        <v>1288</v>
      </c>
      <c r="D672" s="1" t="s">
        <v>1289</v>
      </c>
      <c r="E672" s="0" t="str">
        <f aca="false">IF(B672&gt;0,","&amp;B672&amp;","&amp;B672,",-1,-1")</f>
        <v>,-1,-1</v>
      </c>
      <c r="F672" s="0" t="str">
        <f aca="false">D672&amp;E672&amp;",1000,"&amp;A672&amp;","&amp;D672&amp;","&amp;D672&amp;","&amp;D672&amp;","&amp;C672</f>
        <v>ｃｈｅｅｋ,-1,-1,1000,名詞,固有名詞,一般,*,*,*,ｃｈｅｅｋ,ｃｈｅｅｋ,ｃｈｅｅｋ,ちーく</v>
      </c>
    </row>
    <row r="673" customFormat="false" ht="13.5" hidden="false" customHeight="false" outlineLevel="0" collapsed="false">
      <c r="A673" s="1" t="s">
        <v>687</v>
      </c>
      <c r="C673" s="1" t="s">
        <v>1290</v>
      </c>
      <c r="D673" s="1" t="s">
        <v>1291</v>
      </c>
      <c r="E673" s="0" t="str">
        <f aca="false">IF(B673&gt;0,","&amp;B673&amp;","&amp;B673,",-1,-1")</f>
        <v>,-1,-1</v>
      </c>
      <c r="F673" s="0" t="str">
        <f aca="false">D673&amp;E673&amp;",1000,"&amp;A673&amp;","&amp;D673&amp;","&amp;D673&amp;","&amp;D673&amp;","&amp;C673</f>
        <v>ｃｈｅｅｒ,-1,-1,1000,名詞,固有名詞,一般,*,*,*,ｃｈｅｅｒ,ｃｈｅｅｒ,ｃｈｅｅｒ,ちあー</v>
      </c>
    </row>
    <row r="674" customFormat="false" ht="13.5" hidden="false" customHeight="false" outlineLevel="0" collapsed="false">
      <c r="A674" s="1" t="s">
        <v>687</v>
      </c>
      <c r="C674" s="1" t="s">
        <v>1292</v>
      </c>
      <c r="D674" s="1" t="s">
        <v>1293</v>
      </c>
      <c r="E674" s="0" t="str">
        <f aca="false">IF(B674&gt;0,","&amp;B674&amp;","&amp;B674,",-1,-1")</f>
        <v>,-1,-1</v>
      </c>
      <c r="F674" s="0" t="str">
        <f aca="false">D674&amp;E674&amp;",1000,"&amp;A674&amp;","&amp;D674&amp;","&amp;D674&amp;","&amp;D674&amp;","&amp;C674</f>
        <v>ｃｈｅｅｓｅ,-1,-1,1000,名詞,固有名詞,一般,*,*,*,ｃｈｅｅｓｅ,ｃｈｅｅｓｅ,ｃｈｅｅｓｅ,ちーず</v>
      </c>
    </row>
    <row r="675" customFormat="false" ht="13.5" hidden="false" customHeight="false" outlineLevel="0" collapsed="false">
      <c r="A675" s="1" t="s">
        <v>687</v>
      </c>
      <c r="C675" s="1" t="s">
        <v>1294</v>
      </c>
      <c r="D675" s="1" t="s">
        <v>1295</v>
      </c>
      <c r="E675" s="0" t="str">
        <f aca="false">IF(B675&gt;0,","&amp;B675&amp;","&amp;B675,",-1,-1")</f>
        <v>,-1,-1</v>
      </c>
      <c r="F675" s="0" t="str">
        <f aca="false">D675&amp;E675&amp;",1000,"&amp;A675&amp;","&amp;D675&amp;","&amp;D675&amp;","&amp;D675&amp;","&amp;C675</f>
        <v>ｃｈｅｆ,-1,-1,1000,名詞,固有名詞,一般,*,*,*,ｃｈｅｆ,ｃｈｅｆ,ｃｈｅｆ,しぇふ</v>
      </c>
    </row>
    <row r="676" customFormat="false" ht="13.5" hidden="false" customHeight="false" outlineLevel="0" collapsed="false">
      <c r="A676" s="1" t="s">
        <v>687</v>
      </c>
      <c r="C676" s="1" t="s">
        <v>1296</v>
      </c>
      <c r="D676" s="1" t="s">
        <v>1297</v>
      </c>
      <c r="E676" s="0" t="str">
        <f aca="false">IF(B676&gt;0,","&amp;B676&amp;","&amp;B676,",-1,-1")</f>
        <v>,-1,-1</v>
      </c>
      <c r="F676" s="0" t="str">
        <f aca="false">D676&amp;E676&amp;",1000,"&amp;A676&amp;","&amp;D676&amp;","&amp;D676&amp;","&amp;D676&amp;","&amp;C676</f>
        <v>ｃｈｅｒｒｙ,-1,-1,1000,名詞,固有名詞,一般,*,*,*,ｃｈｅｒｒｙ,ｃｈｅｒｒｙ,ｃｈｅｒｒｙ,ちぇりー</v>
      </c>
    </row>
    <row r="677" customFormat="false" ht="13.5" hidden="false" customHeight="false" outlineLevel="0" collapsed="false">
      <c r="A677" s="1" t="s">
        <v>687</v>
      </c>
      <c r="C677" s="1" t="s">
        <v>1298</v>
      </c>
      <c r="D677" s="1" t="s">
        <v>1299</v>
      </c>
      <c r="E677" s="0" t="str">
        <f aca="false">IF(B677&gt;0,","&amp;B677&amp;","&amp;B677,",-1,-1")</f>
        <v>,-1,-1</v>
      </c>
      <c r="F677" s="0" t="str">
        <f aca="false">D677&amp;E677&amp;",1000,"&amp;A677&amp;","&amp;D677&amp;","&amp;D677&amp;","&amp;D677&amp;","&amp;C677</f>
        <v>ｃｈｅｓｓ,-1,-1,1000,名詞,固有名詞,一般,*,*,*,ｃｈｅｓｓ,ｃｈｅｓｓ,ｃｈｅｓｓ,ちぇす</v>
      </c>
    </row>
    <row r="678" customFormat="false" ht="13.5" hidden="false" customHeight="false" outlineLevel="0" collapsed="false">
      <c r="A678" s="1" t="s">
        <v>687</v>
      </c>
      <c r="C678" s="1" t="s">
        <v>1300</v>
      </c>
      <c r="D678" s="1" t="s">
        <v>1301</v>
      </c>
      <c r="E678" s="0" t="str">
        <f aca="false">IF(B678&gt;0,","&amp;B678&amp;","&amp;B678,",-1,-1")</f>
        <v>,-1,-1</v>
      </c>
      <c r="F678" s="0" t="str">
        <f aca="false">D678&amp;E678&amp;",1000,"&amp;A678&amp;","&amp;D678&amp;","&amp;D678&amp;","&amp;D678&amp;","&amp;C678</f>
        <v>ｃｈｅｓｔ,-1,-1,1000,名詞,固有名詞,一般,*,*,*,ｃｈｅｓｔ,ｃｈｅｓｔ,ｃｈｅｓｔ,ちぇすと</v>
      </c>
    </row>
    <row r="679" customFormat="false" ht="13.5" hidden="false" customHeight="false" outlineLevel="0" collapsed="false">
      <c r="A679" s="1" t="s">
        <v>687</v>
      </c>
      <c r="C679" s="1" t="s">
        <v>1302</v>
      </c>
      <c r="D679" s="1" t="s">
        <v>1303</v>
      </c>
      <c r="E679" s="0" t="str">
        <f aca="false">IF(B679&gt;0,","&amp;B679&amp;","&amp;B679,",-1,-1")</f>
        <v>,-1,-1</v>
      </c>
      <c r="F679" s="0" t="str">
        <f aca="false">D679&amp;E679&amp;",1000,"&amp;A679&amp;","&amp;D679&amp;","&amp;D679&amp;","&amp;D679&amp;","&amp;C679</f>
        <v>ｃｈｉｃｋｅｎ,-1,-1,1000,名詞,固有名詞,一般,*,*,*,ｃｈｉｃｋｅｎ,ｃｈｉｃｋｅｎ,ｃｈｉｃｋｅｎ,ちきん</v>
      </c>
    </row>
    <row r="680" customFormat="false" ht="13.5" hidden="false" customHeight="false" outlineLevel="0" collapsed="false">
      <c r="A680" s="1" t="s">
        <v>687</v>
      </c>
      <c r="C680" s="1" t="s">
        <v>1304</v>
      </c>
      <c r="D680" s="1" t="s">
        <v>1305</v>
      </c>
      <c r="E680" s="0" t="str">
        <f aca="false">IF(B680&gt;0,","&amp;B680&amp;","&amp;B680,",-1,-1")</f>
        <v>,-1,-1</v>
      </c>
      <c r="F680" s="0" t="str">
        <f aca="false">D680&amp;E680&amp;",1000,"&amp;A680&amp;","&amp;D680&amp;","&amp;D680&amp;","&amp;D680&amp;","&amp;C680</f>
        <v>ｃｈｉｅｆ,-1,-1,1000,名詞,固有名詞,一般,*,*,*,ｃｈｉｅｆ,ｃｈｉｅｆ,ｃｈｉｅｆ,ちーふ</v>
      </c>
    </row>
    <row r="681" customFormat="false" ht="13.5" hidden="false" customHeight="false" outlineLevel="0" collapsed="false">
      <c r="A681" s="1" t="s">
        <v>687</v>
      </c>
      <c r="C681" s="1" t="s">
        <v>1306</v>
      </c>
      <c r="D681" s="1" t="s">
        <v>1307</v>
      </c>
      <c r="E681" s="0" t="str">
        <f aca="false">IF(B681&gt;0,","&amp;B681&amp;","&amp;B681,",-1,-1")</f>
        <v>,-1,-1</v>
      </c>
      <c r="F681" s="0" t="str">
        <f aca="false">D681&amp;E681&amp;",1000,"&amp;A681&amp;","&amp;D681&amp;","&amp;D681&amp;","&amp;D681&amp;","&amp;C681</f>
        <v>ｃｈｉｌｄ,-1,-1,1000,名詞,固有名詞,一般,*,*,*,ｃｈｉｌｄ,ｃｈｉｌｄ,ｃｈｉｌｄ,ちゃいるど</v>
      </c>
    </row>
    <row r="682" customFormat="false" ht="13.5" hidden="false" customHeight="false" outlineLevel="0" collapsed="false">
      <c r="A682" s="1" t="s">
        <v>687</v>
      </c>
      <c r="C682" s="1" t="s">
        <v>1308</v>
      </c>
      <c r="D682" s="1" t="s">
        <v>1309</v>
      </c>
      <c r="E682" s="0" t="str">
        <f aca="false">IF(B682&gt;0,","&amp;B682&amp;","&amp;B682,",-1,-1")</f>
        <v>,-1,-1</v>
      </c>
      <c r="F682" s="0" t="str">
        <f aca="false">D682&amp;E682&amp;",1000,"&amp;A682&amp;","&amp;D682&amp;","&amp;D682&amp;","&amp;D682&amp;","&amp;C682</f>
        <v>ｃｈｉｌｄｒｅｎ,-1,-1,1000,名詞,固有名詞,一般,*,*,*,ｃｈｉｌｄｒｅｎ,ｃｈｉｌｄｒｅｎ,ｃｈｉｌｄｒｅｎ,ちるどれん</v>
      </c>
    </row>
    <row r="683" customFormat="false" ht="13.5" hidden="false" customHeight="false" outlineLevel="0" collapsed="false">
      <c r="A683" s="1" t="s">
        <v>687</v>
      </c>
      <c r="C683" s="1" t="s">
        <v>1310</v>
      </c>
      <c r="D683" s="1" t="s">
        <v>1311</v>
      </c>
      <c r="E683" s="0" t="str">
        <f aca="false">IF(B683&gt;0,","&amp;B683&amp;","&amp;B683,",-1,-1")</f>
        <v>,-1,-1</v>
      </c>
      <c r="F683" s="0" t="str">
        <f aca="false">D683&amp;E683&amp;",1000,"&amp;A683&amp;","&amp;D683&amp;","&amp;D683&amp;","&amp;D683&amp;","&amp;C683</f>
        <v>ｃｈｏｃｏｌａｔｅ,-1,-1,1000,名詞,固有名詞,一般,*,*,*,ｃｈｏｃｏｌａｔｅ,ｃｈｏｃｏｌａｔｅ,ｃｈｏｃｏｌａｔｅ,ちょこれーと</v>
      </c>
    </row>
    <row r="684" customFormat="false" ht="13.5" hidden="false" customHeight="false" outlineLevel="0" collapsed="false">
      <c r="A684" s="1" t="s">
        <v>687</v>
      </c>
      <c r="C684" s="1" t="s">
        <v>1312</v>
      </c>
      <c r="D684" s="1" t="s">
        <v>1313</v>
      </c>
      <c r="E684" s="0" t="str">
        <f aca="false">IF(B684&gt;0,","&amp;B684&amp;","&amp;B684,",-1,-1")</f>
        <v>,-1,-1</v>
      </c>
      <c r="F684" s="0" t="str">
        <f aca="false">D684&amp;E684&amp;",1000,"&amp;A684&amp;","&amp;D684&amp;","&amp;D684&amp;","&amp;D684&amp;","&amp;C684</f>
        <v>ｃｈｏｉｃｅ,-1,-1,1000,名詞,固有名詞,一般,*,*,*,ｃｈｏｉｃｅ,ｃｈｏｉｃｅ,ｃｈｏｉｃｅ,ちょいす</v>
      </c>
    </row>
    <row r="685" customFormat="false" ht="13.5" hidden="false" customHeight="false" outlineLevel="0" collapsed="false">
      <c r="A685" s="1" t="s">
        <v>687</v>
      </c>
      <c r="C685" s="1" t="s">
        <v>1314</v>
      </c>
      <c r="D685" s="1" t="s">
        <v>1315</v>
      </c>
      <c r="E685" s="0" t="str">
        <f aca="false">IF(B685&gt;0,","&amp;B685&amp;","&amp;B685,",-1,-1")</f>
        <v>,-1,-1</v>
      </c>
      <c r="F685" s="0" t="str">
        <f aca="false">D685&amp;E685&amp;",1000,"&amp;A685&amp;","&amp;D685&amp;","&amp;D685&amp;","&amp;D685&amp;","&amp;C685</f>
        <v>ｃｈｏｏｓｅ,-1,-1,1000,名詞,固有名詞,一般,*,*,*,ｃｈｏｏｓｅ,ｃｈｏｏｓｅ,ｃｈｏｏｓｅ,ちゅーず</v>
      </c>
    </row>
    <row r="686" customFormat="false" ht="13.5" hidden="false" customHeight="false" outlineLevel="0" collapsed="false">
      <c r="A686" s="1" t="s">
        <v>687</v>
      </c>
      <c r="C686" s="1" t="s">
        <v>1316</v>
      </c>
      <c r="D686" s="1" t="s">
        <v>1317</v>
      </c>
      <c r="E686" s="0" t="str">
        <f aca="false">IF(B686&gt;0,","&amp;B686&amp;","&amp;B686,",-1,-1")</f>
        <v>,-1,-1</v>
      </c>
      <c r="F686" s="0" t="str">
        <f aca="false">D686&amp;E686&amp;",1000,"&amp;A686&amp;","&amp;D686&amp;","&amp;D686&amp;","&amp;D686&amp;","&amp;C686</f>
        <v>ｃｈｏｐ,-1,-1,1000,名詞,固有名詞,一般,*,*,*,ｃｈｏｐ,ｃｈｏｐ,ｃｈｏｐ,ちょっぷ</v>
      </c>
    </row>
    <row r="687" customFormat="false" ht="13.5" hidden="false" customHeight="false" outlineLevel="0" collapsed="false">
      <c r="A687" s="1" t="s">
        <v>687</v>
      </c>
      <c r="C687" s="1" t="s">
        <v>1318</v>
      </c>
      <c r="D687" s="1" t="s">
        <v>1319</v>
      </c>
      <c r="E687" s="0" t="str">
        <f aca="false">IF(B687&gt;0,","&amp;B687&amp;","&amp;B687,",-1,-1")</f>
        <v>,-1,-1</v>
      </c>
      <c r="F687" s="0" t="str">
        <f aca="false">D687&amp;E687&amp;",1000,"&amp;A687&amp;","&amp;D687&amp;","&amp;D687&amp;","&amp;D687&amp;","&amp;C687</f>
        <v>ｃｈｒｉｓｔｍａｓ,-1,-1,1000,名詞,固有名詞,一般,*,*,*,ｃｈｒｉｓｔｍａｓ,ｃｈｒｉｓｔｍａｓ,ｃｈｒｉｓｔｍａｓ,くりすます</v>
      </c>
    </row>
    <row r="688" customFormat="false" ht="13.5" hidden="false" customHeight="false" outlineLevel="0" collapsed="false">
      <c r="A688" s="1" t="s">
        <v>687</v>
      </c>
      <c r="C688" s="1" t="s">
        <v>1320</v>
      </c>
      <c r="D688" s="1" t="s">
        <v>1321</v>
      </c>
      <c r="E688" s="0" t="str">
        <f aca="false">IF(B688&gt;0,","&amp;B688&amp;","&amp;B688,",-1,-1")</f>
        <v>,-1,-1</v>
      </c>
      <c r="F688" s="0" t="str">
        <f aca="false">D688&amp;E688&amp;",1000,"&amp;A688&amp;","&amp;D688&amp;","&amp;D688&amp;","&amp;D688&amp;","&amp;C688</f>
        <v>ｃｈｕｒｃｈ,-1,-1,1000,名詞,固有名詞,一般,*,*,*,ｃｈｕｒｃｈ,ｃｈｕｒｃｈ,ｃｈｕｒｃｈ,ちゃーち</v>
      </c>
    </row>
    <row r="689" customFormat="false" ht="13.5" hidden="false" customHeight="false" outlineLevel="0" collapsed="false">
      <c r="A689" s="1" t="s">
        <v>687</v>
      </c>
      <c r="C689" s="1" t="s">
        <v>1322</v>
      </c>
      <c r="D689" s="1" t="s">
        <v>1323</v>
      </c>
      <c r="E689" s="0" t="str">
        <f aca="false">IF(B689&gt;0,","&amp;B689&amp;","&amp;B689,",-1,-1")</f>
        <v>,-1,-1</v>
      </c>
      <c r="F689" s="0" t="str">
        <f aca="false">D689&amp;E689&amp;",1000,"&amp;A689&amp;","&amp;D689&amp;","&amp;D689&amp;","&amp;D689&amp;","&amp;C689</f>
        <v>ｃｉｇａｒ,-1,-1,1000,名詞,固有名詞,一般,*,*,*,ｃｉｇａｒ,ｃｉｇａｒ,ｃｉｇａｒ,しがー</v>
      </c>
    </row>
    <row r="690" customFormat="false" ht="13.5" hidden="false" customHeight="false" outlineLevel="0" collapsed="false">
      <c r="A690" s="1" t="s">
        <v>687</v>
      </c>
      <c r="C690" s="1" t="s">
        <v>1324</v>
      </c>
      <c r="D690" s="1" t="s">
        <v>1325</v>
      </c>
      <c r="E690" s="0" t="str">
        <f aca="false">IF(B690&gt;0,","&amp;B690&amp;","&amp;B690,",-1,-1")</f>
        <v>,-1,-1</v>
      </c>
      <c r="F690" s="0" t="str">
        <f aca="false">D690&amp;E690&amp;",1000,"&amp;A690&amp;","&amp;D690&amp;","&amp;D690&amp;","&amp;D690&amp;","&amp;C690</f>
        <v>ｃｉｇａｒｅｔｔｅ,-1,-1,1000,名詞,固有名詞,一般,*,*,*,ｃｉｇａｒｅｔｔｅ,ｃｉｇａｒｅｔｔｅ,ｃｉｇａｒｅｔｔｅ,しがれっと</v>
      </c>
    </row>
    <row r="691" customFormat="false" ht="13.5" hidden="false" customHeight="false" outlineLevel="0" collapsed="false">
      <c r="A691" s="1" t="s">
        <v>687</v>
      </c>
      <c r="C691" s="1" t="s">
        <v>1326</v>
      </c>
      <c r="D691" s="1" t="s">
        <v>1327</v>
      </c>
      <c r="E691" s="0" t="str">
        <f aca="false">IF(B691&gt;0,","&amp;B691&amp;","&amp;B691,",-1,-1")</f>
        <v>,-1,-1</v>
      </c>
      <c r="F691" s="0" t="str">
        <f aca="false">D691&amp;E691&amp;",1000,"&amp;A691&amp;","&amp;D691&amp;","&amp;D691&amp;","&amp;D691&amp;","&amp;C691</f>
        <v>ｃｉｎｅｍａ,-1,-1,1000,名詞,固有名詞,一般,*,*,*,ｃｉｎｅｍａ,ｃｉｎｅｍａ,ｃｉｎｅｍａ,しねま</v>
      </c>
    </row>
    <row r="692" customFormat="false" ht="13.5" hidden="false" customHeight="false" outlineLevel="0" collapsed="false">
      <c r="A692" s="1" t="s">
        <v>687</v>
      </c>
      <c r="C692" s="1" t="s">
        <v>1328</v>
      </c>
      <c r="D692" s="1" t="s">
        <v>1329</v>
      </c>
      <c r="E692" s="0" t="str">
        <f aca="false">IF(B692&gt;0,","&amp;B692&amp;","&amp;B692,",-1,-1")</f>
        <v>,-1,-1</v>
      </c>
      <c r="F692" s="0" t="str">
        <f aca="false">D692&amp;E692&amp;",1000,"&amp;A692&amp;","&amp;D692&amp;","&amp;D692&amp;","&amp;D692&amp;","&amp;C692</f>
        <v>ｃｉｒｃｌｅ,-1,-1,1000,名詞,固有名詞,一般,*,*,*,ｃｉｒｃｌｅ,ｃｉｒｃｌｅ,ｃｉｒｃｌｅ,さーくる</v>
      </c>
    </row>
    <row r="693" customFormat="false" ht="13.5" hidden="false" customHeight="false" outlineLevel="0" collapsed="false">
      <c r="A693" s="1" t="s">
        <v>687</v>
      </c>
      <c r="C693" s="1" t="s">
        <v>1330</v>
      </c>
      <c r="D693" s="1" t="s">
        <v>1331</v>
      </c>
      <c r="E693" s="0" t="str">
        <f aca="false">IF(B693&gt;0,","&amp;B693&amp;","&amp;B693,",-1,-1")</f>
        <v>,-1,-1</v>
      </c>
      <c r="F693" s="0" t="str">
        <f aca="false">D693&amp;E693&amp;",1000,"&amp;A693&amp;","&amp;D693&amp;","&amp;D693&amp;","&amp;D693&amp;","&amp;C693</f>
        <v>ｃｉｔｉｚｅｎ,-1,-1,1000,名詞,固有名詞,一般,*,*,*,ｃｉｔｉｚｅｎ,ｃｉｔｉｚｅｎ,ｃｉｔｉｚｅｎ,しちずん</v>
      </c>
    </row>
    <row r="694" customFormat="false" ht="13.5" hidden="false" customHeight="false" outlineLevel="0" collapsed="false">
      <c r="A694" s="1" t="s">
        <v>687</v>
      </c>
      <c r="C694" s="1" t="s">
        <v>1332</v>
      </c>
      <c r="D694" s="1" t="s">
        <v>1333</v>
      </c>
      <c r="E694" s="0" t="str">
        <f aca="false">IF(B694&gt;0,","&amp;B694&amp;","&amp;B694,",-1,-1")</f>
        <v>,-1,-1</v>
      </c>
      <c r="F694" s="0" t="str">
        <f aca="false">D694&amp;E694&amp;",1000,"&amp;A694&amp;","&amp;D694&amp;","&amp;D694&amp;","&amp;D694&amp;","&amp;C694</f>
        <v>ｃｉｔｙ,-1,-1,1000,名詞,固有名詞,一般,*,*,*,ｃｉｔｙ,ｃｉｔｙ,ｃｉｔｙ,してぃー</v>
      </c>
    </row>
    <row r="695" customFormat="false" ht="13.5" hidden="false" customHeight="false" outlineLevel="0" collapsed="false">
      <c r="A695" s="1" t="s">
        <v>687</v>
      </c>
      <c r="C695" s="1" t="s">
        <v>1334</v>
      </c>
      <c r="D695" s="1" t="s">
        <v>1335</v>
      </c>
      <c r="E695" s="0" t="str">
        <f aca="false">IF(B695&gt;0,","&amp;B695&amp;","&amp;B695,",-1,-1")</f>
        <v>,-1,-1</v>
      </c>
      <c r="F695" s="0" t="str">
        <f aca="false">D695&amp;E695&amp;",1000,"&amp;A695&amp;","&amp;D695&amp;","&amp;D695&amp;","&amp;D695&amp;","&amp;C695</f>
        <v>ｃｌａｉｍ,-1,-1,1000,名詞,固有名詞,一般,*,*,*,ｃｌａｉｍ,ｃｌａｉｍ,ｃｌａｉｍ,くれいむ</v>
      </c>
    </row>
    <row r="696" customFormat="false" ht="13.5" hidden="false" customHeight="false" outlineLevel="0" collapsed="false">
      <c r="A696" s="1" t="s">
        <v>687</v>
      </c>
      <c r="C696" s="1" t="s">
        <v>1336</v>
      </c>
      <c r="D696" s="1" t="s">
        <v>1337</v>
      </c>
      <c r="E696" s="0" t="str">
        <f aca="false">IF(B696&gt;0,","&amp;B696&amp;","&amp;B696,",-1,-1")</f>
        <v>,-1,-1</v>
      </c>
      <c r="F696" s="0" t="str">
        <f aca="false">D696&amp;E696&amp;",1000,"&amp;A696&amp;","&amp;D696&amp;","&amp;D696&amp;","&amp;D696&amp;","&amp;C696</f>
        <v>ｃｌａｓｓ,-1,-1,1000,名詞,固有名詞,一般,*,*,*,ｃｌａｓｓ,ｃｌａｓｓ,ｃｌａｓｓ,くらす</v>
      </c>
    </row>
    <row r="697" customFormat="false" ht="13.5" hidden="false" customHeight="false" outlineLevel="0" collapsed="false">
      <c r="A697" s="1" t="s">
        <v>687</v>
      </c>
      <c r="C697" s="1" t="s">
        <v>1338</v>
      </c>
      <c r="D697" s="1" t="s">
        <v>1339</v>
      </c>
      <c r="E697" s="0" t="str">
        <f aca="false">IF(B697&gt;0,","&amp;B697&amp;","&amp;B697,",-1,-1")</f>
        <v>,-1,-1</v>
      </c>
      <c r="F697" s="0" t="str">
        <f aca="false">D697&amp;E697&amp;",1000,"&amp;A697&amp;","&amp;D697&amp;","&amp;D697&amp;","&amp;D697&amp;","&amp;C697</f>
        <v>ｃｌａｓｓｉｃａｌ,-1,-1,1000,名詞,固有名詞,一般,*,*,*,ｃｌａｓｓｉｃａｌ,ｃｌａｓｓｉｃａｌ,ｃｌａｓｓｉｃａｌ,くらしかる</v>
      </c>
    </row>
    <row r="698" customFormat="false" ht="13.5" hidden="false" customHeight="false" outlineLevel="0" collapsed="false">
      <c r="A698" s="1" t="s">
        <v>687</v>
      </c>
      <c r="C698" s="1" t="s">
        <v>1340</v>
      </c>
      <c r="D698" s="1" t="s">
        <v>1341</v>
      </c>
      <c r="E698" s="0" t="str">
        <f aca="false">IF(B698&gt;0,","&amp;B698&amp;","&amp;B698,",-1,-1")</f>
        <v>,-1,-1</v>
      </c>
      <c r="F698" s="0" t="str">
        <f aca="false">D698&amp;E698&amp;",1000,"&amp;A698&amp;","&amp;D698&amp;","&amp;D698&amp;","&amp;D698&amp;","&amp;C698</f>
        <v>ｃｌａｓｓｒｏｏｍ,-1,-1,1000,名詞,固有名詞,一般,*,*,*,ｃｌａｓｓｒｏｏｍ,ｃｌａｓｓｒｏｏｍ,ｃｌａｓｓｒｏｏｍ,くらするーむ</v>
      </c>
    </row>
    <row r="699" customFormat="false" ht="13.5" hidden="false" customHeight="false" outlineLevel="0" collapsed="false">
      <c r="A699" s="1" t="s">
        <v>687</v>
      </c>
      <c r="C699" s="1" t="s">
        <v>1342</v>
      </c>
      <c r="D699" s="1" t="s">
        <v>1343</v>
      </c>
      <c r="E699" s="0" t="str">
        <f aca="false">IF(B699&gt;0,","&amp;B699&amp;","&amp;B699,",-1,-1")</f>
        <v>,-1,-1</v>
      </c>
      <c r="F699" s="0" t="str">
        <f aca="false">D699&amp;E699&amp;",1000,"&amp;A699&amp;","&amp;D699&amp;","&amp;D699&amp;","&amp;D699&amp;","&amp;C699</f>
        <v>ｃｌｅａｎ,-1,-1,1000,名詞,固有名詞,一般,*,*,*,ｃｌｅａｎ,ｃｌｅａｎ,ｃｌｅａｎ,くりーん</v>
      </c>
    </row>
    <row r="700" customFormat="false" ht="13.5" hidden="false" customHeight="false" outlineLevel="0" collapsed="false">
      <c r="A700" s="1" t="s">
        <v>687</v>
      </c>
      <c r="C700" s="1" t="s">
        <v>1344</v>
      </c>
      <c r="D700" s="1" t="s">
        <v>1345</v>
      </c>
      <c r="E700" s="0" t="str">
        <f aca="false">IF(B700&gt;0,","&amp;B700&amp;","&amp;B700,",-1,-1")</f>
        <v>,-1,-1</v>
      </c>
      <c r="F700" s="0" t="str">
        <f aca="false">D700&amp;E700&amp;",1000,"&amp;A700&amp;","&amp;D700&amp;","&amp;D700&amp;","&amp;D700&amp;","&amp;C700</f>
        <v>ｃｌｅａｎｉｎｇ,-1,-1,1000,名詞,固有名詞,一般,*,*,*,ｃｌｅａｎｉｎｇ,ｃｌｅａｎｉｎｇ,ｃｌｅａｎｉｎｇ,くりーにんぐ</v>
      </c>
    </row>
    <row r="701" customFormat="false" ht="13.5" hidden="false" customHeight="false" outlineLevel="0" collapsed="false">
      <c r="A701" s="1" t="s">
        <v>687</v>
      </c>
      <c r="C701" s="1" t="s">
        <v>1346</v>
      </c>
      <c r="D701" s="1" t="s">
        <v>1347</v>
      </c>
      <c r="E701" s="0" t="str">
        <f aca="false">IF(B701&gt;0,","&amp;B701&amp;","&amp;B701,",-1,-1")</f>
        <v>,-1,-1</v>
      </c>
      <c r="F701" s="0" t="str">
        <f aca="false">D701&amp;E701&amp;",1000,"&amp;A701&amp;","&amp;D701&amp;","&amp;D701&amp;","&amp;D701&amp;","&amp;C701</f>
        <v>ｃｌｅａｒ,-1,-1,1000,名詞,固有名詞,一般,*,*,*,ｃｌｅａｒ,ｃｌｅａｒ,ｃｌｅａｒ,くりあー</v>
      </c>
    </row>
    <row r="702" customFormat="false" ht="13.5" hidden="false" customHeight="false" outlineLevel="0" collapsed="false">
      <c r="A702" s="1" t="s">
        <v>687</v>
      </c>
      <c r="C702" s="1" t="s">
        <v>1348</v>
      </c>
      <c r="D702" s="1" t="s">
        <v>1349</v>
      </c>
      <c r="E702" s="0" t="str">
        <f aca="false">IF(B702&gt;0,","&amp;B702&amp;","&amp;B702,",-1,-1")</f>
        <v>,-1,-1</v>
      </c>
      <c r="F702" s="0" t="str">
        <f aca="false">D702&amp;E702&amp;",1000,"&amp;A702&amp;","&amp;D702&amp;","&amp;D702&amp;","&amp;D702&amp;","&amp;C702</f>
        <v>ｃｌｅａｒｌｙ,-1,-1,1000,名詞,固有名詞,一般,*,*,*,ｃｌｅａｒｌｙ,ｃｌｅａｒｌｙ,ｃｌｅａｒｌｙ,くりありー</v>
      </c>
    </row>
    <row r="703" customFormat="false" ht="13.5" hidden="false" customHeight="false" outlineLevel="0" collapsed="false">
      <c r="A703" s="1" t="s">
        <v>687</v>
      </c>
      <c r="C703" s="1" t="s">
        <v>1350</v>
      </c>
      <c r="D703" s="1" t="s">
        <v>1351</v>
      </c>
      <c r="E703" s="0" t="str">
        <f aca="false">IF(B703&gt;0,","&amp;B703&amp;","&amp;B703,",-1,-1")</f>
        <v>,-1,-1</v>
      </c>
      <c r="F703" s="0" t="str">
        <f aca="false">D703&amp;E703&amp;",1000,"&amp;A703&amp;","&amp;D703&amp;","&amp;D703&amp;","&amp;D703&amp;","&amp;C703</f>
        <v>ｃｌｅｒｋ,-1,-1,1000,名詞,固有名詞,一般,*,*,*,ｃｌｅｒｋ,ｃｌｅｒｋ,ｃｌｅｒｋ,くらーく</v>
      </c>
    </row>
    <row r="704" customFormat="false" ht="13.5" hidden="false" customHeight="false" outlineLevel="0" collapsed="false">
      <c r="A704" s="1" t="s">
        <v>687</v>
      </c>
      <c r="C704" s="1" t="s">
        <v>1352</v>
      </c>
      <c r="D704" s="1" t="s">
        <v>1353</v>
      </c>
      <c r="E704" s="0" t="str">
        <f aca="false">IF(B704&gt;0,","&amp;B704&amp;","&amp;B704,",-1,-1")</f>
        <v>,-1,-1</v>
      </c>
      <c r="F704" s="0" t="str">
        <f aca="false">D704&amp;E704&amp;",1000,"&amp;A704&amp;","&amp;D704&amp;","&amp;D704&amp;","&amp;D704&amp;","&amp;C704</f>
        <v>ｃｌｅｖｅｒ,-1,-1,1000,名詞,固有名詞,一般,*,*,*,ｃｌｅｖｅｒ,ｃｌｅｖｅｒ,ｃｌｅｖｅｒ,くればー</v>
      </c>
    </row>
    <row r="705" customFormat="false" ht="13.5" hidden="false" customHeight="false" outlineLevel="0" collapsed="false">
      <c r="A705" s="1" t="s">
        <v>687</v>
      </c>
      <c r="C705" s="1" t="s">
        <v>1354</v>
      </c>
      <c r="D705" s="1" t="s">
        <v>1355</v>
      </c>
      <c r="E705" s="0" t="str">
        <f aca="false">IF(B705&gt;0,","&amp;B705&amp;","&amp;B705,",-1,-1")</f>
        <v>,-1,-1</v>
      </c>
      <c r="F705" s="0" t="str">
        <f aca="false">D705&amp;E705&amp;",1000,"&amp;A705&amp;","&amp;D705&amp;","&amp;D705&amp;","&amp;D705&amp;","&amp;C705</f>
        <v>ｃｌｉｍｂ,-1,-1,1000,名詞,固有名詞,一般,*,*,*,ｃｌｉｍｂ,ｃｌｉｍｂ,ｃｌｉｍｂ,くらいむ</v>
      </c>
    </row>
    <row r="706" customFormat="false" ht="13.5" hidden="false" customHeight="false" outlineLevel="0" collapsed="false">
      <c r="A706" s="1" t="s">
        <v>687</v>
      </c>
      <c r="C706" s="1" t="s">
        <v>1356</v>
      </c>
      <c r="D706" s="1" t="s">
        <v>1357</v>
      </c>
      <c r="E706" s="0" t="str">
        <f aca="false">IF(B706&gt;0,","&amp;B706&amp;","&amp;B706,",-1,-1")</f>
        <v>,-1,-1</v>
      </c>
      <c r="F706" s="0" t="str">
        <f aca="false">D706&amp;E706&amp;",1000,"&amp;A706&amp;","&amp;D706&amp;","&amp;D706&amp;","&amp;D706&amp;","&amp;C706</f>
        <v>ｃｌｉｎｉｃ,-1,-1,1000,名詞,固有名詞,一般,*,*,*,ｃｌｉｎｉｃ,ｃｌｉｎｉｃ,ｃｌｉｎｉｃ,くりにく</v>
      </c>
    </row>
    <row r="707" customFormat="false" ht="13.5" hidden="false" customHeight="false" outlineLevel="0" collapsed="false">
      <c r="A707" s="1" t="s">
        <v>687</v>
      </c>
      <c r="C707" s="1" t="s">
        <v>1358</v>
      </c>
      <c r="D707" s="1" t="s">
        <v>1359</v>
      </c>
      <c r="E707" s="0" t="str">
        <f aca="false">IF(B707&gt;0,","&amp;B707&amp;","&amp;B707,",-1,-1")</f>
        <v>,-1,-1</v>
      </c>
      <c r="F707" s="0" t="str">
        <f aca="false">D707&amp;E707&amp;",1000,"&amp;A707&amp;","&amp;D707&amp;","&amp;D707&amp;","&amp;D707&amp;","&amp;C707</f>
        <v>ｃｌｉｐ,-1,-1,1000,名詞,固有名詞,一般,*,*,*,ｃｌｉｐ,ｃｌｉｐ,ｃｌｉｐ,くりっぷ</v>
      </c>
    </row>
    <row r="708" customFormat="false" ht="13.5" hidden="false" customHeight="false" outlineLevel="0" collapsed="false">
      <c r="A708" s="1" t="s">
        <v>687</v>
      </c>
      <c r="C708" s="1" t="s">
        <v>1360</v>
      </c>
      <c r="D708" s="1" t="s">
        <v>1361</v>
      </c>
      <c r="E708" s="0" t="str">
        <f aca="false">IF(B708&gt;0,","&amp;B708&amp;","&amp;B708,",-1,-1")</f>
        <v>,-1,-1</v>
      </c>
      <c r="F708" s="0" t="str">
        <f aca="false">D708&amp;E708&amp;",1000,"&amp;A708&amp;","&amp;D708&amp;","&amp;D708&amp;","&amp;D708&amp;","&amp;C708</f>
        <v>ｃｌｏｃｋ,-1,-1,1000,名詞,固有名詞,一般,*,*,*,ｃｌｏｃｋ,ｃｌｏｃｋ,ｃｌｏｃｋ,くろっく</v>
      </c>
    </row>
    <row r="709" customFormat="false" ht="13.5" hidden="false" customHeight="false" outlineLevel="0" collapsed="false">
      <c r="A709" s="1" t="s">
        <v>687</v>
      </c>
      <c r="C709" s="1" t="s">
        <v>1362</v>
      </c>
      <c r="D709" s="1" t="s">
        <v>1363</v>
      </c>
      <c r="E709" s="0" t="str">
        <f aca="false">IF(B709&gt;0,","&amp;B709&amp;","&amp;B709,",-1,-1")</f>
        <v>,-1,-1</v>
      </c>
      <c r="F709" s="0" t="str">
        <f aca="false">D709&amp;E709&amp;",1000,"&amp;A709&amp;","&amp;D709&amp;","&amp;D709&amp;","&amp;D709&amp;","&amp;C709</f>
        <v>ｃｌｏｓｅ,-1,-1,1000,名詞,固有名詞,一般,*,*,*,ｃｌｏｓｅ,ｃｌｏｓｅ,ｃｌｏｓｅ,くろーず</v>
      </c>
    </row>
    <row r="710" customFormat="false" ht="13.5" hidden="false" customHeight="false" outlineLevel="0" collapsed="false">
      <c r="A710" s="1" t="s">
        <v>687</v>
      </c>
      <c r="C710" s="1" t="s">
        <v>1364</v>
      </c>
      <c r="D710" s="1" t="s">
        <v>1365</v>
      </c>
      <c r="E710" s="0" t="str">
        <f aca="false">IF(B710&gt;0,","&amp;B710&amp;","&amp;B710,",-1,-1")</f>
        <v>,-1,-1</v>
      </c>
      <c r="F710" s="0" t="str">
        <f aca="false">D710&amp;E710&amp;",1000,"&amp;A710&amp;","&amp;D710&amp;","&amp;D710&amp;","&amp;D710&amp;","&amp;C710</f>
        <v>ｃｌｏｓｅｔ,-1,-1,1000,名詞,固有名詞,一般,*,*,*,ｃｌｏｓｅｔ,ｃｌｏｓｅｔ,ｃｌｏｓｅｔ,くろぜっと</v>
      </c>
    </row>
    <row r="711" customFormat="false" ht="13.5" hidden="false" customHeight="false" outlineLevel="0" collapsed="false">
      <c r="A711" s="1" t="s">
        <v>687</v>
      </c>
      <c r="C711" s="1" t="s">
        <v>1366</v>
      </c>
      <c r="D711" s="1" t="s">
        <v>1367</v>
      </c>
      <c r="E711" s="0" t="str">
        <f aca="false">IF(B711&gt;0,","&amp;B711&amp;","&amp;B711,",-1,-1")</f>
        <v>,-1,-1</v>
      </c>
      <c r="F711" s="0" t="str">
        <f aca="false">D711&amp;E711&amp;",1000,"&amp;A711&amp;","&amp;D711&amp;","&amp;D711&amp;","&amp;D711&amp;","&amp;C711</f>
        <v>ｃｌｏｔｈ,-1,-1,1000,名詞,固有名詞,一般,*,*,*,ｃｌｏｔｈ,ｃｌｏｔｈ,ｃｌｏｔｈ,くろーす</v>
      </c>
    </row>
    <row r="712" customFormat="false" ht="13.5" hidden="false" customHeight="false" outlineLevel="0" collapsed="false">
      <c r="A712" s="1" t="s">
        <v>687</v>
      </c>
      <c r="C712" s="1" t="s">
        <v>1368</v>
      </c>
      <c r="D712" s="1" t="s">
        <v>1369</v>
      </c>
      <c r="E712" s="0" t="str">
        <f aca="false">IF(B712&gt;0,","&amp;B712&amp;","&amp;B712,",-1,-1")</f>
        <v>,-1,-1</v>
      </c>
      <c r="F712" s="0" t="str">
        <f aca="false">D712&amp;E712&amp;",1000,"&amp;A712&amp;","&amp;D712&amp;","&amp;D712&amp;","&amp;D712&amp;","&amp;C712</f>
        <v>ｃｌｏｔｈｅｓ,-1,-1,1000,名詞,固有名詞,一般,*,*,*,ｃｌｏｔｈｅｓ,ｃｌｏｔｈｅｓ,ｃｌｏｔｈｅｓ,くろーずず</v>
      </c>
    </row>
    <row r="713" customFormat="false" ht="13.5" hidden="false" customHeight="false" outlineLevel="0" collapsed="false">
      <c r="A713" s="1" t="s">
        <v>687</v>
      </c>
      <c r="C713" s="1" t="s">
        <v>1370</v>
      </c>
      <c r="D713" s="1" t="s">
        <v>1371</v>
      </c>
      <c r="E713" s="0" t="str">
        <f aca="false">IF(B713&gt;0,","&amp;B713&amp;","&amp;B713,",-1,-1")</f>
        <v>,-1,-1</v>
      </c>
      <c r="F713" s="0" t="str">
        <f aca="false">D713&amp;E713&amp;",1000,"&amp;A713&amp;","&amp;D713&amp;","&amp;D713&amp;","&amp;D713&amp;","&amp;C713</f>
        <v>ｃｌｏｕｄ,-1,-1,1000,名詞,固有名詞,一般,*,*,*,ｃｌｏｕｄ,ｃｌｏｕｄ,ｃｌｏｕｄ,くらうど</v>
      </c>
    </row>
    <row r="714" customFormat="false" ht="13.5" hidden="false" customHeight="false" outlineLevel="0" collapsed="false">
      <c r="A714" s="1" t="s">
        <v>687</v>
      </c>
      <c r="C714" s="1" t="s">
        <v>1372</v>
      </c>
      <c r="D714" s="1" t="s">
        <v>1373</v>
      </c>
      <c r="E714" s="0" t="str">
        <f aca="false">IF(B714&gt;0,","&amp;B714&amp;","&amp;B714,",-1,-1")</f>
        <v>,-1,-1</v>
      </c>
      <c r="F714" s="0" t="str">
        <f aca="false">D714&amp;E714&amp;",1000,"&amp;A714&amp;","&amp;D714&amp;","&amp;D714&amp;","&amp;D714&amp;","&amp;C714</f>
        <v>ｃｌｏｕｄｙ,-1,-1,1000,名詞,固有名詞,一般,*,*,*,ｃｌｏｕｄｙ,ｃｌｏｕｄｙ,ｃｌｏｕｄｙ,くらうでぃー</v>
      </c>
    </row>
    <row r="715" customFormat="false" ht="13.5" hidden="false" customHeight="false" outlineLevel="0" collapsed="false">
      <c r="A715" s="1" t="s">
        <v>687</v>
      </c>
      <c r="C715" s="1" t="s">
        <v>1374</v>
      </c>
      <c r="D715" s="1" t="s">
        <v>1375</v>
      </c>
      <c r="E715" s="0" t="str">
        <f aca="false">IF(B715&gt;0,","&amp;B715&amp;","&amp;B715,",-1,-1")</f>
        <v>,-1,-1</v>
      </c>
      <c r="F715" s="0" t="str">
        <f aca="false">D715&amp;E715&amp;",1000,"&amp;A715&amp;","&amp;D715&amp;","&amp;D715&amp;","&amp;D715&amp;","&amp;C715</f>
        <v>ｃｌｕｂ,-1,-1,1000,名詞,固有名詞,一般,*,*,*,ｃｌｕｂ,ｃｌｕｂ,ｃｌｕｂ,くらぶ</v>
      </c>
    </row>
    <row r="716" customFormat="false" ht="13.5" hidden="false" customHeight="false" outlineLevel="0" collapsed="false">
      <c r="A716" s="1" t="s">
        <v>687</v>
      </c>
      <c r="C716" s="1" t="s">
        <v>1376</v>
      </c>
      <c r="D716" s="1" t="s">
        <v>1377</v>
      </c>
      <c r="E716" s="0" t="str">
        <f aca="false">IF(B716&gt;0,","&amp;B716&amp;","&amp;B716,",-1,-1")</f>
        <v>,-1,-1</v>
      </c>
      <c r="F716" s="0" t="str">
        <f aca="false">D716&amp;E716&amp;",1000,"&amp;A716&amp;","&amp;D716&amp;","&amp;D716&amp;","&amp;D716&amp;","&amp;C716</f>
        <v>ｃｏａｌ,-1,-1,1000,名詞,固有名詞,一般,*,*,*,ｃｏａｌ,ｃｏａｌ,ｃｏａｌ,こうる</v>
      </c>
    </row>
    <row r="717" customFormat="false" ht="13.5" hidden="false" customHeight="false" outlineLevel="0" collapsed="false">
      <c r="A717" s="1" t="s">
        <v>687</v>
      </c>
      <c r="C717" s="1" t="s">
        <v>1378</v>
      </c>
      <c r="D717" s="1" t="s">
        <v>1379</v>
      </c>
      <c r="E717" s="0" t="str">
        <f aca="false">IF(B717&gt;0,","&amp;B717&amp;","&amp;B717,",-1,-1")</f>
        <v>,-1,-1</v>
      </c>
      <c r="F717" s="0" t="str">
        <f aca="false">D717&amp;E717&amp;",1000,"&amp;A717&amp;","&amp;D717&amp;","&amp;D717&amp;","&amp;D717&amp;","&amp;C717</f>
        <v>ｃｏａｓｔ,-1,-1,1000,名詞,固有名詞,一般,*,*,*,ｃｏａｓｔ,ｃｏａｓｔ,ｃｏａｓｔ,こうすと</v>
      </c>
    </row>
    <row r="718" customFormat="false" ht="13.5" hidden="false" customHeight="false" outlineLevel="0" collapsed="false">
      <c r="A718" s="1" t="s">
        <v>687</v>
      </c>
      <c r="C718" s="1" t="s">
        <v>1380</v>
      </c>
      <c r="D718" s="1" t="s">
        <v>1381</v>
      </c>
      <c r="E718" s="0" t="str">
        <f aca="false">IF(B718&gt;0,","&amp;B718&amp;","&amp;B718,",-1,-1")</f>
        <v>,-1,-1</v>
      </c>
      <c r="F718" s="0" t="str">
        <f aca="false">D718&amp;E718&amp;",1000,"&amp;A718&amp;","&amp;D718&amp;","&amp;D718&amp;","&amp;D718&amp;","&amp;C718</f>
        <v>ｃｏａｔ,-1,-1,1000,名詞,固有名詞,一般,*,*,*,ｃｏａｔ,ｃｏａｔ,ｃｏａｔ,こうと</v>
      </c>
    </row>
    <row r="719" customFormat="false" ht="13.5" hidden="false" customHeight="false" outlineLevel="0" collapsed="false">
      <c r="A719" s="1" t="s">
        <v>687</v>
      </c>
      <c r="C719" s="1" t="s">
        <v>1382</v>
      </c>
      <c r="D719" s="1" t="s">
        <v>1383</v>
      </c>
      <c r="E719" s="0" t="str">
        <f aca="false">IF(B719&gt;0,","&amp;B719&amp;","&amp;B719,",-1,-1")</f>
        <v>,-1,-1</v>
      </c>
      <c r="F719" s="0" t="str">
        <f aca="false">D719&amp;E719&amp;",1000,"&amp;A719&amp;","&amp;D719&amp;","&amp;D719&amp;","&amp;D719&amp;","&amp;C719</f>
        <v>ｃｏｆｆｅｅ,-1,-1,1000,名詞,固有名詞,一般,*,*,*,ｃｏｆｆｅｅ,ｃｏｆｆｅｅ,ｃｏｆｆｅｅ,こーひー</v>
      </c>
    </row>
    <row r="720" customFormat="false" ht="13.5" hidden="false" customHeight="false" outlineLevel="0" collapsed="false">
      <c r="A720" s="1" t="s">
        <v>687</v>
      </c>
      <c r="C720" s="1" t="s">
        <v>1384</v>
      </c>
      <c r="D720" s="1" t="s">
        <v>1385</v>
      </c>
      <c r="E720" s="0" t="str">
        <f aca="false">IF(B720&gt;0,","&amp;B720&amp;","&amp;B720,",-1,-1")</f>
        <v>,-1,-1</v>
      </c>
      <c r="F720" s="0" t="str">
        <f aca="false">D720&amp;E720&amp;",1000,"&amp;A720&amp;","&amp;D720&amp;","&amp;D720&amp;","&amp;D720&amp;","&amp;C720</f>
        <v>ｃｏｉｎ,-1,-1,1000,名詞,固有名詞,一般,*,*,*,ｃｏｉｎ,ｃｏｉｎ,ｃｏｉｎ,こいん</v>
      </c>
    </row>
    <row r="721" customFormat="false" ht="13.5" hidden="false" customHeight="false" outlineLevel="0" collapsed="false">
      <c r="A721" s="1" t="s">
        <v>687</v>
      </c>
      <c r="C721" s="1" t="s">
        <v>1386</v>
      </c>
      <c r="D721" s="1" t="s">
        <v>1387</v>
      </c>
      <c r="E721" s="0" t="str">
        <f aca="false">IF(B721&gt;0,","&amp;B721&amp;","&amp;B721,",-1,-1")</f>
        <v>,-1,-1</v>
      </c>
      <c r="F721" s="0" t="str">
        <f aca="false">D721&amp;E721&amp;",1000,"&amp;A721&amp;","&amp;D721&amp;","&amp;D721&amp;","&amp;D721&amp;","&amp;C721</f>
        <v>ｃｏｌｄ,-1,-1,1000,名詞,固有名詞,一般,*,*,*,ｃｏｌｄ,ｃｏｌｄ,ｃｏｌｄ,こうるど</v>
      </c>
    </row>
    <row r="722" customFormat="false" ht="13.5" hidden="false" customHeight="false" outlineLevel="0" collapsed="false">
      <c r="A722" s="1" t="s">
        <v>687</v>
      </c>
      <c r="C722" s="1" t="s">
        <v>1388</v>
      </c>
      <c r="D722" s="1" t="s">
        <v>1389</v>
      </c>
      <c r="E722" s="0" t="str">
        <f aca="false">IF(B722&gt;0,","&amp;B722&amp;","&amp;B722,",-1,-1")</f>
        <v>,-1,-1</v>
      </c>
      <c r="F722" s="0" t="str">
        <f aca="false">D722&amp;E722&amp;",1000,"&amp;A722&amp;","&amp;D722&amp;","&amp;D722&amp;","&amp;D722&amp;","&amp;C722</f>
        <v>ｃｏｌｌｅｃｔ,-1,-1,1000,名詞,固有名詞,一般,*,*,*,ｃｏｌｌｅｃｔ,ｃｏｌｌｅｃｔ,ｃｏｌｌｅｃｔ,これくと</v>
      </c>
    </row>
    <row r="723" customFormat="false" ht="13.5" hidden="false" customHeight="false" outlineLevel="0" collapsed="false">
      <c r="A723" s="1" t="s">
        <v>687</v>
      </c>
      <c r="C723" s="1" t="s">
        <v>1390</v>
      </c>
      <c r="D723" s="1" t="s">
        <v>1391</v>
      </c>
      <c r="E723" s="0" t="str">
        <f aca="false">IF(B723&gt;0,","&amp;B723&amp;","&amp;B723,",-1,-1")</f>
        <v>,-1,-1</v>
      </c>
      <c r="F723" s="0" t="str">
        <f aca="false">D723&amp;E723&amp;",1000,"&amp;A723&amp;","&amp;D723&amp;","&amp;D723&amp;","&amp;D723&amp;","&amp;C723</f>
        <v>ｃｏｌｌｅｃｔｉｏｎ,-1,-1,1000,名詞,固有名詞,一般,*,*,*,ｃｏｌｌｅｃｔｉｏｎ,ｃｏｌｌｅｃｔｉｏｎ,ｃｏｌｌｅｃｔｉｏｎ,これくしょん</v>
      </c>
    </row>
    <row r="724" customFormat="false" ht="13.5" hidden="false" customHeight="false" outlineLevel="0" collapsed="false">
      <c r="A724" s="1" t="s">
        <v>687</v>
      </c>
      <c r="C724" s="1" t="s">
        <v>1392</v>
      </c>
      <c r="D724" s="1" t="s">
        <v>1393</v>
      </c>
      <c r="E724" s="0" t="str">
        <f aca="false">IF(B724&gt;0,","&amp;B724&amp;","&amp;B724,",-1,-1")</f>
        <v>,-1,-1</v>
      </c>
      <c r="F724" s="0" t="str">
        <f aca="false">D724&amp;E724&amp;",1000,"&amp;A724&amp;","&amp;D724&amp;","&amp;D724&amp;","&amp;D724&amp;","&amp;C724</f>
        <v>ｃｏｌｌｅｇｅ,-1,-1,1000,名詞,固有名詞,一般,*,*,*,ｃｏｌｌｅｇｅ,ｃｏｌｌｅｇｅ,ｃｏｌｌｅｇｅ,かれっじ</v>
      </c>
    </row>
    <row r="725" customFormat="false" ht="13.5" hidden="false" customHeight="false" outlineLevel="0" collapsed="false">
      <c r="A725" s="1" t="s">
        <v>687</v>
      </c>
      <c r="C725" s="1" t="s">
        <v>1394</v>
      </c>
      <c r="D725" s="1" t="s">
        <v>1395</v>
      </c>
      <c r="E725" s="0" t="str">
        <f aca="false">IF(B725&gt;0,","&amp;B725&amp;","&amp;B725,",-1,-1")</f>
        <v>,-1,-1</v>
      </c>
      <c r="F725" s="0" t="str">
        <f aca="false">D725&amp;E725&amp;",1000,"&amp;A725&amp;","&amp;D725&amp;","&amp;D725&amp;","&amp;D725&amp;","&amp;C725</f>
        <v>ｃｏｌｏｒ,-1,-1,1000,名詞,固有名詞,一般,*,*,*,ｃｏｌｏｒ,ｃｏｌｏｒ,ｃｏｌｏｒ,からー</v>
      </c>
    </row>
    <row r="726" customFormat="false" ht="13.5" hidden="false" customHeight="false" outlineLevel="0" collapsed="false">
      <c r="A726" s="1" t="s">
        <v>687</v>
      </c>
      <c r="C726" s="1" t="s">
        <v>1396</v>
      </c>
      <c r="D726" s="1" t="s">
        <v>1397</v>
      </c>
      <c r="E726" s="0" t="str">
        <f aca="false">IF(B726&gt;0,","&amp;B726&amp;","&amp;B726,",-1,-1")</f>
        <v>,-1,-1</v>
      </c>
      <c r="F726" s="0" t="str">
        <f aca="false">D726&amp;E726&amp;",1000,"&amp;A726&amp;","&amp;D726&amp;","&amp;D726&amp;","&amp;D726&amp;","&amp;C726</f>
        <v>ｃｏｌｏｒｆｕｌ,-1,-1,1000,名詞,固有名詞,一般,*,*,*,ｃｏｌｏｒｆｕｌ,ｃｏｌｏｒｆｕｌ,ｃｏｌｏｒｆｕｌ,からふる</v>
      </c>
    </row>
    <row r="727" customFormat="false" ht="13.5" hidden="false" customHeight="false" outlineLevel="0" collapsed="false">
      <c r="A727" s="1" t="s">
        <v>687</v>
      </c>
      <c r="C727" s="1" t="s">
        <v>1398</v>
      </c>
      <c r="D727" s="1" t="s">
        <v>1399</v>
      </c>
      <c r="E727" s="0" t="str">
        <f aca="false">IF(B727&gt;0,","&amp;B727&amp;","&amp;B727,",-1,-1")</f>
        <v>,-1,-1</v>
      </c>
      <c r="F727" s="0" t="str">
        <f aca="false">D727&amp;E727&amp;",1000,"&amp;A727&amp;","&amp;D727&amp;","&amp;D727&amp;","&amp;D727&amp;","&amp;C727</f>
        <v>ｃｏｌｕｍｎ,-1,-1,1000,名詞,固有名詞,一般,*,*,*,ｃｏｌｕｍｎ,ｃｏｌｕｍｎ,ｃｏｌｕｍｎ,こらむ</v>
      </c>
    </row>
    <row r="728" customFormat="false" ht="13.5" hidden="false" customHeight="false" outlineLevel="0" collapsed="false">
      <c r="A728" s="1" t="s">
        <v>687</v>
      </c>
      <c r="C728" s="1" t="s">
        <v>1400</v>
      </c>
      <c r="D728" s="1" t="s">
        <v>1401</v>
      </c>
      <c r="E728" s="0" t="str">
        <f aca="false">IF(B728&gt;0,","&amp;B728&amp;","&amp;B728,",-1,-1")</f>
        <v>,-1,-1</v>
      </c>
      <c r="F728" s="0" t="str">
        <f aca="false">D728&amp;E728&amp;",1000,"&amp;A728&amp;","&amp;D728&amp;","&amp;D728&amp;","&amp;D728&amp;","&amp;C728</f>
        <v>ｃｏｍｂｉｎｅ,-1,-1,1000,名詞,固有名詞,一般,*,*,*,ｃｏｍｂｉｎｅ,ｃｏｍｂｉｎｅ,ｃｏｍｂｉｎｅ,こんばいん</v>
      </c>
    </row>
    <row r="729" customFormat="false" ht="13.5" hidden="false" customHeight="false" outlineLevel="0" collapsed="false">
      <c r="A729" s="1" t="s">
        <v>687</v>
      </c>
      <c r="C729" s="1" t="s">
        <v>1402</v>
      </c>
      <c r="D729" s="1" t="s">
        <v>1403</v>
      </c>
      <c r="E729" s="0" t="str">
        <f aca="false">IF(B729&gt;0,","&amp;B729&amp;","&amp;B729,",-1,-1")</f>
        <v>,-1,-1</v>
      </c>
      <c r="F729" s="0" t="str">
        <f aca="false">D729&amp;E729&amp;",1000,"&amp;A729&amp;","&amp;D729&amp;","&amp;D729&amp;","&amp;D729&amp;","&amp;C729</f>
        <v>ｃｏｍｅ,-1,-1,1000,名詞,固有名詞,一般,*,*,*,ｃｏｍｅ,ｃｏｍｅ,ｃｏｍｅ,かむ</v>
      </c>
    </row>
    <row r="730" customFormat="false" ht="13.5" hidden="false" customHeight="false" outlineLevel="0" collapsed="false">
      <c r="A730" s="1" t="s">
        <v>687</v>
      </c>
      <c r="C730" s="1" t="s">
        <v>1404</v>
      </c>
      <c r="D730" s="1" t="s">
        <v>1405</v>
      </c>
      <c r="E730" s="0" t="str">
        <f aca="false">IF(B730&gt;0,","&amp;B730&amp;","&amp;B730,",-1,-1")</f>
        <v>,-1,-1</v>
      </c>
      <c r="F730" s="0" t="str">
        <f aca="false">D730&amp;E730&amp;",1000,"&amp;A730&amp;","&amp;D730&amp;","&amp;D730&amp;","&amp;D730&amp;","&amp;C730</f>
        <v>ｃｏｍｅｄｙ,-1,-1,1000,名詞,固有名詞,一般,*,*,*,ｃｏｍｅｄｙ,ｃｏｍｅｄｙ,ｃｏｍｅｄｙ,こめでぃー</v>
      </c>
    </row>
    <row r="731" customFormat="false" ht="13.5" hidden="false" customHeight="false" outlineLevel="0" collapsed="false">
      <c r="A731" s="1" t="s">
        <v>687</v>
      </c>
      <c r="C731" s="1" t="s">
        <v>1406</v>
      </c>
      <c r="D731" s="1" t="s">
        <v>1407</v>
      </c>
      <c r="E731" s="0" t="str">
        <f aca="false">IF(B731&gt;0,","&amp;B731&amp;","&amp;B731,",-1,-1")</f>
        <v>,-1,-1</v>
      </c>
      <c r="F731" s="0" t="str">
        <f aca="false">D731&amp;E731&amp;",1000,"&amp;A731&amp;","&amp;D731&amp;","&amp;D731&amp;","&amp;D731&amp;","&amp;C731</f>
        <v>ｃｏｍｆｏｒｔ,-1,-1,1000,名詞,固有名詞,一般,*,*,*,ｃｏｍｆｏｒｔ,ｃｏｍｆｏｒｔ,ｃｏｍｆｏｒｔ,こんふぉーと</v>
      </c>
    </row>
    <row r="732" customFormat="false" ht="13.5" hidden="false" customHeight="false" outlineLevel="0" collapsed="false">
      <c r="A732" s="1" t="s">
        <v>687</v>
      </c>
      <c r="C732" s="1" t="s">
        <v>1408</v>
      </c>
      <c r="D732" s="1" t="s">
        <v>1409</v>
      </c>
      <c r="E732" s="0" t="str">
        <f aca="false">IF(B732&gt;0,","&amp;B732&amp;","&amp;B732,",-1,-1")</f>
        <v>,-1,-1</v>
      </c>
      <c r="F732" s="0" t="str">
        <f aca="false">D732&amp;E732&amp;",1000,"&amp;A732&amp;","&amp;D732&amp;","&amp;D732&amp;","&amp;D732&amp;","&amp;C732</f>
        <v>ｃｏｍｆｏｒｔａｂｌｅ,-1,-1,1000,名詞,固有名詞,一般,*,*,*,ｃｏｍｆｏｒｔａｂｌｅ,ｃｏｍｆｏｒｔａｂｌｅ,ｃｏｍｆｏｒｔａｂｌｅ,こんふぉたぶる</v>
      </c>
    </row>
    <row r="733" customFormat="false" ht="13.5" hidden="false" customHeight="false" outlineLevel="0" collapsed="false">
      <c r="A733" s="1" t="s">
        <v>687</v>
      </c>
      <c r="C733" s="1" t="s">
        <v>1410</v>
      </c>
      <c r="D733" s="1" t="s">
        <v>1411</v>
      </c>
      <c r="E733" s="0" t="str">
        <f aca="false">IF(B733&gt;0,","&amp;B733&amp;","&amp;B733,",-1,-1")</f>
        <v>,-1,-1</v>
      </c>
      <c r="F733" s="0" t="str">
        <f aca="false">D733&amp;E733&amp;",1000,"&amp;A733&amp;","&amp;D733&amp;","&amp;D733&amp;","&amp;D733&amp;","&amp;C733</f>
        <v>ｃｏｍｉｃ,-1,-1,1000,名詞,固有名詞,一般,*,*,*,ｃｏｍｉｃ,ｃｏｍｉｃ,ｃｏｍｉｃ,こみっく</v>
      </c>
    </row>
    <row r="734" customFormat="false" ht="13.5" hidden="false" customHeight="false" outlineLevel="0" collapsed="false">
      <c r="A734" s="1" t="s">
        <v>687</v>
      </c>
      <c r="C734" s="1" t="s">
        <v>1412</v>
      </c>
      <c r="D734" s="1" t="s">
        <v>1413</v>
      </c>
      <c r="E734" s="0" t="str">
        <f aca="false">IF(B734&gt;0,","&amp;B734&amp;","&amp;B734,",-1,-1")</f>
        <v>,-1,-1</v>
      </c>
      <c r="F734" s="0" t="str">
        <f aca="false">D734&amp;E734&amp;",1000,"&amp;A734&amp;","&amp;D734&amp;","&amp;D734&amp;","&amp;D734&amp;","&amp;C734</f>
        <v>ｃｏｍｍａｎｄ,-1,-1,1000,名詞,固有名詞,一般,*,*,*,ｃｏｍｍａｎｄ,ｃｏｍｍａｎｄ,ｃｏｍｍａｎｄ,こまんど</v>
      </c>
    </row>
    <row r="735" customFormat="false" ht="13.5" hidden="false" customHeight="false" outlineLevel="0" collapsed="false">
      <c r="A735" s="1" t="s">
        <v>687</v>
      </c>
      <c r="C735" s="1" t="s">
        <v>1414</v>
      </c>
      <c r="D735" s="1" t="s">
        <v>1415</v>
      </c>
      <c r="E735" s="0" t="str">
        <f aca="false">IF(B735&gt;0,","&amp;B735&amp;","&amp;B735,",-1,-1")</f>
        <v>,-1,-1</v>
      </c>
      <c r="F735" s="0" t="str">
        <f aca="false">D735&amp;E735&amp;",1000,"&amp;A735&amp;","&amp;D735&amp;","&amp;D735&amp;","&amp;D735&amp;","&amp;C735</f>
        <v>ｃｏｍｍｅｎｔ,-1,-1,1000,名詞,固有名詞,一般,*,*,*,ｃｏｍｍｅｎｔ,ｃｏｍｍｅｎｔ,ｃｏｍｍｅｎｔ,こめんと</v>
      </c>
    </row>
    <row r="736" customFormat="false" ht="13.5" hidden="false" customHeight="false" outlineLevel="0" collapsed="false">
      <c r="A736" s="1" t="s">
        <v>687</v>
      </c>
      <c r="C736" s="1" t="s">
        <v>1416</v>
      </c>
      <c r="D736" s="1" t="s">
        <v>1417</v>
      </c>
      <c r="E736" s="0" t="str">
        <f aca="false">IF(B736&gt;0,","&amp;B736&amp;","&amp;B736,",-1,-1")</f>
        <v>,-1,-1</v>
      </c>
      <c r="F736" s="0" t="str">
        <f aca="false">D736&amp;E736&amp;",1000,"&amp;A736&amp;","&amp;D736&amp;","&amp;D736&amp;","&amp;D736&amp;","&amp;C736</f>
        <v>ｃｏｍｍｅｒｃｅ,-1,-1,1000,名詞,固有名詞,一般,*,*,*,ｃｏｍｍｅｒｃｅ,ｃｏｍｍｅｒｃｅ,ｃｏｍｍｅｒｃｅ,こまーす</v>
      </c>
    </row>
    <row r="737" customFormat="false" ht="13.5" hidden="false" customHeight="false" outlineLevel="0" collapsed="false">
      <c r="A737" s="1" t="s">
        <v>687</v>
      </c>
      <c r="C737" s="1" t="s">
        <v>1418</v>
      </c>
      <c r="D737" s="1" t="s">
        <v>1419</v>
      </c>
      <c r="E737" s="0" t="str">
        <f aca="false">IF(B737&gt;0,","&amp;B737&amp;","&amp;B737,",-1,-1")</f>
        <v>,-1,-1</v>
      </c>
      <c r="F737" s="0" t="str">
        <f aca="false">D737&amp;E737&amp;",1000,"&amp;A737&amp;","&amp;D737&amp;","&amp;D737&amp;","&amp;D737&amp;","&amp;C737</f>
        <v>ｃｏｍｍｉｔ,-1,-1,1000,名詞,固有名詞,一般,*,*,*,ｃｏｍｍｉｔ,ｃｏｍｍｉｔ,ｃｏｍｍｉｔ,こみっと</v>
      </c>
    </row>
    <row r="738" customFormat="false" ht="13.5" hidden="false" customHeight="false" outlineLevel="0" collapsed="false">
      <c r="A738" s="1" t="s">
        <v>687</v>
      </c>
      <c r="C738" s="1" t="s">
        <v>1420</v>
      </c>
      <c r="D738" s="1" t="s">
        <v>1421</v>
      </c>
      <c r="E738" s="0" t="str">
        <f aca="false">IF(B738&gt;0,","&amp;B738&amp;","&amp;B738,",-1,-1")</f>
        <v>,-1,-1</v>
      </c>
      <c r="F738" s="0" t="str">
        <f aca="false">D738&amp;E738&amp;",1000,"&amp;A738&amp;","&amp;D738&amp;","&amp;D738&amp;","&amp;D738&amp;","&amp;C738</f>
        <v>ｃｏｍｍｏｎ,-1,-1,1000,名詞,固有名詞,一般,*,*,*,ｃｏｍｍｏｎ,ｃｏｍｍｏｎ,ｃｏｍｍｏｎ,こもん</v>
      </c>
    </row>
    <row r="739" customFormat="false" ht="13.5" hidden="false" customHeight="false" outlineLevel="0" collapsed="false">
      <c r="A739" s="1" t="s">
        <v>687</v>
      </c>
      <c r="C739" s="1" t="s">
        <v>1422</v>
      </c>
      <c r="D739" s="1" t="s">
        <v>1423</v>
      </c>
      <c r="E739" s="0" t="str">
        <f aca="false">IF(B739&gt;0,","&amp;B739&amp;","&amp;B739,",-1,-1")</f>
        <v>,-1,-1</v>
      </c>
      <c r="F739" s="0" t="str">
        <f aca="false">D739&amp;E739&amp;",1000,"&amp;A739&amp;","&amp;D739&amp;","&amp;D739&amp;","&amp;D739&amp;","&amp;C739</f>
        <v>ｃｏｍｐａｎｉｏｎ,-1,-1,1000,名詞,固有名詞,一般,*,*,*,ｃｏｍｐａｎｉｏｎ,ｃｏｍｐａｎｉｏｎ,ｃｏｍｐａｎｉｏｎ,こんぱにおん</v>
      </c>
    </row>
    <row r="740" customFormat="false" ht="13.5" hidden="false" customHeight="false" outlineLevel="0" collapsed="false">
      <c r="A740" s="1" t="s">
        <v>687</v>
      </c>
      <c r="C740" s="1" t="s">
        <v>1424</v>
      </c>
      <c r="D740" s="1" t="s">
        <v>1425</v>
      </c>
      <c r="E740" s="0" t="str">
        <f aca="false">IF(B740&gt;0,","&amp;B740&amp;","&amp;B740,",-1,-1")</f>
        <v>,-1,-1</v>
      </c>
      <c r="F740" s="0" t="str">
        <f aca="false">D740&amp;E740&amp;",1000,"&amp;A740&amp;","&amp;D740&amp;","&amp;D740&amp;","&amp;D740&amp;","&amp;C740</f>
        <v>ｃｏｍｐａｎｙ,-1,-1,1000,名詞,固有名詞,一般,*,*,*,ｃｏｍｐａｎｙ,ｃｏｍｐａｎｙ,ｃｏｍｐａｎｙ,かんぱにー</v>
      </c>
    </row>
    <row r="741" customFormat="false" ht="13.5" hidden="false" customHeight="false" outlineLevel="0" collapsed="false">
      <c r="A741" s="1" t="s">
        <v>687</v>
      </c>
      <c r="C741" s="1" t="s">
        <v>1426</v>
      </c>
      <c r="D741" s="1" t="s">
        <v>1427</v>
      </c>
      <c r="E741" s="0" t="str">
        <f aca="false">IF(B741&gt;0,","&amp;B741&amp;","&amp;B741,",-1,-1")</f>
        <v>,-1,-1</v>
      </c>
      <c r="F741" s="0" t="str">
        <f aca="false">D741&amp;E741&amp;",1000,"&amp;A741&amp;","&amp;D741&amp;","&amp;D741&amp;","&amp;D741&amp;","&amp;C741</f>
        <v>ｃｏｍｐａｒｅ,-1,-1,1000,名詞,固有名詞,一般,*,*,*,ｃｏｍｐａｒｅ,ｃｏｍｐａｒｅ,ｃｏｍｐａｒｅ,こんぺあー</v>
      </c>
    </row>
    <row r="742" customFormat="false" ht="13.5" hidden="false" customHeight="false" outlineLevel="0" collapsed="false">
      <c r="A742" s="1" t="s">
        <v>687</v>
      </c>
      <c r="C742" s="1" t="s">
        <v>1428</v>
      </c>
      <c r="D742" s="1" t="s">
        <v>1429</v>
      </c>
      <c r="E742" s="0" t="str">
        <f aca="false">IF(B742&gt;0,","&amp;B742&amp;","&amp;B742,",-1,-1")</f>
        <v>,-1,-1</v>
      </c>
      <c r="F742" s="0" t="str">
        <f aca="false">D742&amp;E742&amp;",1000,"&amp;A742&amp;","&amp;D742&amp;","&amp;D742&amp;","&amp;D742&amp;","&amp;C742</f>
        <v>ｃｏｍｐｌｅｔｅ,-1,-1,1000,名詞,固有名詞,一般,*,*,*,ｃｏｍｐｌｅｔｅ,ｃｏｍｐｌｅｔｅ,ｃｏｍｐｌｅｔｅ,こんぷりーと</v>
      </c>
    </row>
    <row r="743" customFormat="false" ht="13.5" hidden="false" customHeight="false" outlineLevel="0" collapsed="false">
      <c r="A743" s="1" t="s">
        <v>687</v>
      </c>
      <c r="C743" s="1" t="s">
        <v>1430</v>
      </c>
      <c r="D743" s="1" t="s">
        <v>1431</v>
      </c>
      <c r="E743" s="0" t="str">
        <f aca="false">IF(B743&gt;0,","&amp;B743&amp;","&amp;B743,",-1,-1")</f>
        <v>,-1,-1</v>
      </c>
      <c r="F743" s="0" t="str">
        <f aca="false">D743&amp;E743&amp;",1000,"&amp;A743&amp;","&amp;D743&amp;","&amp;D743&amp;","&amp;D743&amp;","&amp;C743</f>
        <v>ｃｏｍｐｏｎｅｎｔ,-1,-1,1000,名詞,固有名詞,一般,*,*,*,ｃｏｍｐｏｎｅｎｔ,ｃｏｍｐｏｎｅｎｔ,ｃｏｍｐｏｎｅｎｔ,こんぽーねんと</v>
      </c>
    </row>
    <row r="744" customFormat="false" ht="13.5" hidden="false" customHeight="false" outlineLevel="0" collapsed="false">
      <c r="A744" s="1" t="s">
        <v>687</v>
      </c>
      <c r="C744" s="1" t="s">
        <v>1432</v>
      </c>
      <c r="D744" s="1" t="s">
        <v>1433</v>
      </c>
      <c r="E744" s="0" t="str">
        <f aca="false">IF(B744&gt;0,","&amp;B744&amp;","&amp;B744,",-1,-1")</f>
        <v>,-1,-1</v>
      </c>
      <c r="F744" s="0" t="str">
        <f aca="false">D744&amp;E744&amp;",1000,"&amp;A744&amp;","&amp;D744&amp;","&amp;D744&amp;","&amp;D744&amp;","&amp;C744</f>
        <v>ｃｏｍｐｕｔｅｒ,-1,-1,1000,名詞,固有名詞,一般,*,*,*,ｃｏｍｐｕｔｅｒ,ｃｏｍｐｕｔｅｒ,ｃｏｍｐｕｔｅｒ,こんぴゅーたー</v>
      </c>
    </row>
    <row r="745" customFormat="false" ht="13.5" hidden="false" customHeight="false" outlineLevel="0" collapsed="false">
      <c r="A745" s="1" t="s">
        <v>687</v>
      </c>
      <c r="C745" s="1" t="s">
        <v>1434</v>
      </c>
      <c r="D745" s="1" t="s">
        <v>1435</v>
      </c>
      <c r="E745" s="0" t="str">
        <f aca="false">IF(B745&gt;0,","&amp;B745&amp;","&amp;B745,",-1,-1")</f>
        <v>,-1,-1</v>
      </c>
      <c r="F745" s="0" t="str">
        <f aca="false">D745&amp;E745&amp;",1000,"&amp;A745&amp;","&amp;D745&amp;","&amp;D745&amp;","&amp;D745&amp;","&amp;C745</f>
        <v>ｃｏｎｃｅｒｔ,-1,-1,1000,名詞,固有名詞,一般,*,*,*,ｃｏｎｃｅｒｔ,ｃｏｎｃｅｒｔ,ｃｏｎｃｅｒｔ,こんさーと</v>
      </c>
    </row>
    <row r="746" customFormat="false" ht="13.5" hidden="false" customHeight="false" outlineLevel="0" collapsed="false">
      <c r="A746" s="1" t="s">
        <v>687</v>
      </c>
      <c r="C746" s="1" t="s">
        <v>1436</v>
      </c>
      <c r="D746" s="1" t="s">
        <v>1437</v>
      </c>
      <c r="E746" s="0" t="str">
        <f aca="false">IF(B746&gt;0,","&amp;B746&amp;","&amp;B746,",-1,-1")</f>
        <v>,-1,-1</v>
      </c>
      <c r="F746" s="0" t="str">
        <f aca="false">D746&amp;E746&amp;",1000,"&amp;A746&amp;","&amp;D746&amp;","&amp;D746&amp;","&amp;D746&amp;","&amp;C746</f>
        <v>ｃｏｎｄｉｔｉｏｎ,-1,-1,1000,名詞,固有名詞,一般,*,*,*,ｃｏｎｄｉｔｉｏｎ,ｃｏｎｄｉｔｉｏｎ,ｃｏｎｄｉｔｉｏｎ,こんでぃしょん</v>
      </c>
    </row>
    <row r="747" customFormat="false" ht="13.5" hidden="false" customHeight="false" outlineLevel="0" collapsed="false">
      <c r="A747" s="1" t="s">
        <v>687</v>
      </c>
      <c r="C747" s="1" t="s">
        <v>1438</v>
      </c>
      <c r="D747" s="1" t="s">
        <v>1439</v>
      </c>
      <c r="E747" s="0" t="str">
        <f aca="false">IF(B747&gt;0,","&amp;B747&amp;","&amp;B747,",-1,-1")</f>
        <v>,-1,-1</v>
      </c>
      <c r="F747" s="0" t="str">
        <f aca="false">D747&amp;E747&amp;",1000,"&amp;A747&amp;","&amp;D747&amp;","&amp;D747&amp;","&amp;D747&amp;","&amp;C747</f>
        <v>ｃｏｎｆｅｒｅｎｃｅ,-1,-1,1000,名詞,固有名詞,一般,*,*,*,ｃｏｎｆｅｒｅｎｃｅ,ｃｏｎｆｅｒｅｎｃｅ,ｃｏｎｆｅｒｅｎｃｅ,かんふぁれんす</v>
      </c>
    </row>
    <row r="748" customFormat="false" ht="13.5" hidden="false" customHeight="false" outlineLevel="0" collapsed="false">
      <c r="A748" s="1" t="s">
        <v>687</v>
      </c>
      <c r="C748" s="1" t="s">
        <v>1440</v>
      </c>
      <c r="D748" s="1" t="s">
        <v>1441</v>
      </c>
      <c r="E748" s="0" t="str">
        <f aca="false">IF(B748&gt;0,","&amp;B748&amp;","&amp;B748,",-1,-1")</f>
        <v>,-1,-1</v>
      </c>
      <c r="F748" s="0" t="str">
        <f aca="false">D748&amp;E748&amp;",1000,"&amp;A748&amp;","&amp;D748&amp;","&amp;D748&amp;","&amp;D748&amp;","&amp;C748</f>
        <v>ｃｏｎｆｌｉｃｔ,-1,-1,1000,名詞,固有名詞,一般,*,*,*,ｃｏｎｆｌｉｃｔ,ｃｏｎｆｌｉｃｔ,ｃｏｎｆｌｉｃｔ,こんふりくと</v>
      </c>
    </row>
    <row r="749" customFormat="false" ht="13.5" hidden="false" customHeight="false" outlineLevel="0" collapsed="false">
      <c r="A749" s="1" t="s">
        <v>687</v>
      </c>
      <c r="C749" s="1" t="s">
        <v>1442</v>
      </c>
      <c r="D749" s="1" t="s">
        <v>1443</v>
      </c>
      <c r="E749" s="0" t="str">
        <f aca="false">IF(B749&gt;0,","&amp;B749&amp;","&amp;B749,",-1,-1")</f>
        <v>,-1,-1</v>
      </c>
      <c r="F749" s="0" t="str">
        <f aca="false">D749&amp;E749&amp;",1000,"&amp;A749&amp;","&amp;D749&amp;","&amp;D749&amp;","&amp;D749&amp;","&amp;C749</f>
        <v>ｃｏｎｓｔｒｕｃｔｉｏｎ,-1,-1,1000,名詞,固有名詞,一般,*,*,*,ｃｏｎｓｔｒｕｃｔｉｏｎ,ｃｏｎｓｔｒｕｃｔｉｏｎ,ｃｏｎｓｔｒｕｃｔｉｏｎ,こんすとらくしょん</v>
      </c>
    </row>
    <row r="750" customFormat="false" ht="13.5" hidden="false" customHeight="false" outlineLevel="0" collapsed="false">
      <c r="A750" s="1" t="s">
        <v>687</v>
      </c>
      <c r="C750" s="1" t="s">
        <v>1444</v>
      </c>
      <c r="D750" s="1" t="s">
        <v>1445</v>
      </c>
      <c r="E750" s="0" t="str">
        <f aca="false">IF(B750&gt;0,","&amp;B750&amp;","&amp;B750,",-1,-1")</f>
        <v>,-1,-1</v>
      </c>
      <c r="F750" s="0" t="str">
        <f aca="false">D750&amp;E750&amp;",1000,"&amp;A750&amp;","&amp;D750&amp;","&amp;D750&amp;","&amp;D750&amp;","&amp;C750</f>
        <v>ｃｏｎｔａｉｎ,-1,-1,1000,名詞,固有名詞,一般,*,*,*,ｃｏｎｔａｉｎ,ｃｏｎｔａｉｎ,ｃｏｎｔａｉｎ,こんていん</v>
      </c>
    </row>
    <row r="751" customFormat="false" ht="13.5" hidden="false" customHeight="false" outlineLevel="0" collapsed="false">
      <c r="A751" s="1" t="s">
        <v>687</v>
      </c>
      <c r="C751" s="1" t="s">
        <v>1446</v>
      </c>
      <c r="D751" s="1" t="s">
        <v>1447</v>
      </c>
      <c r="E751" s="0" t="str">
        <f aca="false">IF(B751&gt;0,","&amp;B751&amp;","&amp;B751,",-1,-1")</f>
        <v>,-1,-1</v>
      </c>
      <c r="F751" s="0" t="str">
        <f aca="false">D751&amp;E751&amp;",1000,"&amp;A751&amp;","&amp;D751&amp;","&amp;D751&amp;","&amp;D751&amp;","&amp;C751</f>
        <v>ｃｏｎｔｅｎｔ,-1,-1,1000,名詞,固有名詞,一般,*,*,*,ｃｏｎｔｅｎｔ,ｃｏｎｔｅｎｔ,ｃｏｎｔｅｎｔ,こんてんと</v>
      </c>
    </row>
    <row r="752" customFormat="false" ht="13.5" hidden="false" customHeight="false" outlineLevel="0" collapsed="false">
      <c r="A752" s="1" t="s">
        <v>687</v>
      </c>
      <c r="C752" s="1" t="s">
        <v>1448</v>
      </c>
      <c r="D752" s="1" t="s">
        <v>1449</v>
      </c>
      <c r="E752" s="0" t="str">
        <f aca="false">IF(B752&gt;0,","&amp;B752&amp;","&amp;B752,",-1,-1")</f>
        <v>,-1,-1</v>
      </c>
      <c r="F752" s="0" t="str">
        <f aca="false">D752&amp;E752&amp;",1000,"&amp;A752&amp;","&amp;D752&amp;","&amp;D752&amp;","&amp;D752&amp;","&amp;C752</f>
        <v>ｃｏｎｔｅｓｔ,-1,-1,1000,名詞,固有名詞,一般,*,*,*,ｃｏｎｔｅｓｔ,ｃｏｎｔｅｓｔ,ｃｏｎｔｅｓｔ,こんてすと</v>
      </c>
    </row>
    <row r="753" customFormat="false" ht="13.5" hidden="false" customHeight="false" outlineLevel="0" collapsed="false">
      <c r="A753" s="1" t="s">
        <v>687</v>
      </c>
      <c r="C753" s="1" t="s">
        <v>1450</v>
      </c>
      <c r="D753" s="1" t="s">
        <v>1451</v>
      </c>
      <c r="E753" s="0" t="str">
        <f aca="false">IF(B753&gt;0,","&amp;B753&amp;","&amp;B753,",-1,-1")</f>
        <v>,-1,-1</v>
      </c>
      <c r="F753" s="0" t="str">
        <f aca="false">D753&amp;E753&amp;",1000,"&amp;A753&amp;","&amp;D753&amp;","&amp;D753&amp;","&amp;D753&amp;","&amp;C753</f>
        <v>ｃｏｎｔｅｘｔ,-1,-1,1000,名詞,固有名詞,一般,*,*,*,ｃｏｎｔｅｘｔ,ｃｏｎｔｅｘｔ,ｃｏｎｔｅｘｔ,こんてきすと</v>
      </c>
    </row>
    <row r="754" customFormat="false" ht="13.5" hidden="false" customHeight="false" outlineLevel="0" collapsed="false">
      <c r="A754" s="1" t="s">
        <v>687</v>
      </c>
      <c r="C754" s="1" t="s">
        <v>1452</v>
      </c>
      <c r="D754" s="1" t="s">
        <v>1453</v>
      </c>
      <c r="E754" s="0" t="str">
        <f aca="false">IF(B754&gt;0,","&amp;B754&amp;","&amp;B754,",-1,-1")</f>
        <v>,-1,-1</v>
      </c>
      <c r="F754" s="0" t="str">
        <f aca="false">D754&amp;E754&amp;",1000,"&amp;A754&amp;","&amp;D754&amp;","&amp;D754&amp;","&amp;D754&amp;","&amp;C754</f>
        <v>ｃｏｎｔｉｎｕｅ,-1,-1,1000,名詞,固有名詞,一般,*,*,*,ｃｏｎｔｉｎｕｅ,ｃｏｎｔｉｎｕｅ,ｃｏｎｔｉｎｕｅ,こんてぃにゅー</v>
      </c>
    </row>
    <row r="755" customFormat="false" ht="13.5" hidden="false" customHeight="false" outlineLevel="0" collapsed="false">
      <c r="A755" s="1" t="s">
        <v>687</v>
      </c>
      <c r="C755" s="1" t="s">
        <v>1454</v>
      </c>
      <c r="D755" s="1" t="s">
        <v>1455</v>
      </c>
      <c r="E755" s="0" t="str">
        <f aca="false">IF(B755&gt;0,","&amp;B755&amp;","&amp;B755,",-1,-1")</f>
        <v>,-1,-1</v>
      </c>
      <c r="F755" s="0" t="str">
        <f aca="false">D755&amp;E755&amp;",1000,"&amp;A755&amp;","&amp;D755&amp;","&amp;D755&amp;","&amp;D755&amp;","&amp;C755</f>
        <v>ｃｏｎｔｒｏｌ,-1,-1,1000,名詞,固有名詞,一般,*,*,*,ｃｏｎｔｒｏｌ,ｃｏｎｔｒｏｌ,ｃｏｎｔｒｏｌ,こんとろーる</v>
      </c>
    </row>
    <row r="756" customFormat="false" ht="13.5" hidden="false" customHeight="false" outlineLevel="0" collapsed="false">
      <c r="A756" s="1" t="s">
        <v>687</v>
      </c>
      <c r="C756" s="1" t="s">
        <v>1456</v>
      </c>
      <c r="D756" s="1" t="s">
        <v>1457</v>
      </c>
      <c r="E756" s="0" t="str">
        <f aca="false">IF(B756&gt;0,","&amp;B756&amp;","&amp;B756,",-1,-1")</f>
        <v>,-1,-1</v>
      </c>
      <c r="F756" s="0" t="str">
        <f aca="false">D756&amp;E756&amp;",1000,"&amp;A756&amp;","&amp;D756&amp;","&amp;D756&amp;","&amp;D756&amp;","&amp;C756</f>
        <v>ｃｏｎｖｅｎｉｅｎｃｅ,-1,-1,1000,名詞,固有名詞,一般,*,*,*,ｃｏｎｖｅｎｉｅｎｃｅ,ｃｏｎｖｅｎｉｅｎｃｅ,ｃｏｎｖｅｎｉｅｎｃｅ,こんびにえんす</v>
      </c>
    </row>
    <row r="757" customFormat="false" ht="13.5" hidden="false" customHeight="false" outlineLevel="0" collapsed="false">
      <c r="A757" s="1" t="s">
        <v>687</v>
      </c>
      <c r="C757" s="1" t="s">
        <v>1458</v>
      </c>
      <c r="D757" s="1" t="s">
        <v>1459</v>
      </c>
      <c r="E757" s="0" t="str">
        <f aca="false">IF(B757&gt;0,","&amp;B757&amp;","&amp;B757,",-1,-1")</f>
        <v>,-1,-1</v>
      </c>
      <c r="F757" s="0" t="str">
        <f aca="false">D757&amp;E757&amp;",1000,"&amp;A757&amp;","&amp;D757&amp;","&amp;D757&amp;","&amp;D757&amp;","&amp;C757</f>
        <v>ｃｏｎｖｅｒｓａｔｉｏｎ,-1,-1,1000,名詞,固有名詞,一般,*,*,*,ｃｏｎｖｅｒｓａｔｉｏｎ,ｃｏｎｖｅｒｓａｔｉｏｎ,ｃｏｎｖｅｒｓａｔｉｏｎ,かんばせーしょん</v>
      </c>
    </row>
    <row r="758" customFormat="false" ht="13.5" hidden="false" customHeight="false" outlineLevel="0" collapsed="false">
      <c r="A758" s="1" t="s">
        <v>687</v>
      </c>
      <c r="C758" s="1" t="s">
        <v>1460</v>
      </c>
      <c r="D758" s="1" t="s">
        <v>1461</v>
      </c>
      <c r="E758" s="0" t="str">
        <f aca="false">IF(B758&gt;0,","&amp;B758&amp;","&amp;B758,",-1,-1")</f>
        <v>,-1,-1</v>
      </c>
      <c r="F758" s="0" t="str">
        <f aca="false">D758&amp;E758&amp;",1000,"&amp;A758&amp;","&amp;D758&amp;","&amp;D758&amp;","&amp;D758&amp;","&amp;C758</f>
        <v>ｃｏｏｋ,-1,-1,1000,名詞,固有名詞,一般,*,*,*,ｃｏｏｋ,ｃｏｏｋ,ｃｏｏｋ,くっく</v>
      </c>
    </row>
    <row r="759" customFormat="false" ht="13.5" hidden="false" customHeight="false" outlineLevel="0" collapsed="false">
      <c r="A759" s="1" t="s">
        <v>687</v>
      </c>
      <c r="C759" s="1" t="s">
        <v>1462</v>
      </c>
      <c r="D759" s="1" t="s">
        <v>1463</v>
      </c>
      <c r="E759" s="0" t="str">
        <f aca="false">IF(B759&gt;0,","&amp;B759&amp;","&amp;B759,",-1,-1")</f>
        <v>,-1,-1</v>
      </c>
      <c r="F759" s="0" t="str">
        <f aca="false">D759&amp;E759&amp;",1000,"&amp;A759&amp;","&amp;D759&amp;","&amp;D759&amp;","&amp;D759&amp;","&amp;C759</f>
        <v>ｃｏｏｋｉｅ,-1,-1,1000,名詞,固有名詞,一般,*,*,*,ｃｏｏｋｉｅ,ｃｏｏｋｉｅ,ｃｏｏｋｉｅ,くっきー</v>
      </c>
    </row>
    <row r="760" customFormat="false" ht="13.5" hidden="false" customHeight="false" outlineLevel="0" collapsed="false">
      <c r="A760" s="1" t="s">
        <v>687</v>
      </c>
      <c r="C760" s="1" t="s">
        <v>1464</v>
      </c>
      <c r="D760" s="1" t="s">
        <v>1465</v>
      </c>
      <c r="E760" s="0" t="str">
        <f aca="false">IF(B760&gt;0,","&amp;B760&amp;","&amp;B760,",-1,-1")</f>
        <v>,-1,-1</v>
      </c>
      <c r="F760" s="0" t="str">
        <f aca="false">D760&amp;E760&amp;",1000,"&amp;A760&amp;","&amp;D760&amp;","&amp;D760&amp;","&amp;D760&amp;","&amp;C760</f>
        <v>ｃｏｏｋｉｎｇ,-1,-1,1000,名詞,固有名詞,一般,*,*,*,ｃｏｏｋｉｎｇ,ｃｏｏｋｉｎｇ,ｃｏｏｋｉｎｇ,くっきんぐ</v>
      </c>
    </row>
    <row r="761" customFormat="false" ht="13.5" hidden="false" customHeight="false" outlineLevel="0" collapsed="false">
      <c r="A761" s="1" t="s">
        <v>687</v>
      </c>
      <c r="C761" s="1" t="s">
        <v>1466</v>
      </c>
      <c r="D761" s="1" t="s">
        <v>1467</v>
      </c>
      <c r="E761" s="0" t="str">
        <f aca="false">IF(B761&gt;0,","&amp;B761&amp;","&amp;B761,",-1,-1")</f>
        <v>,-1,-1</v>
      </c>
      <c r="F761" s="0" t="str">
        <f aca="false">D761&amp;E761&amp;",1000,"&amp;A761&amp;","&amp;D761&amp;","&amp;D761&amp;","&amp;D761&amp;","&amp;C761</f>
        <v>ｃｏｏｌ,-1,-1,1000,名詞,固有名詞,一般,*,*,*,ｃｏｏｌ,ｃｏｏｌ,ｃｏｏｌ,くーる</v>
      </c>
    </row>
    <row r="762" customFormat="false" ht="13.5" hidden="false" customHeight="false" outlineLevel="0" collapsed="false">
      <c r="A762" s="1" t="s">
        <v>687</v>
      </c>
      <c r="C762" s="1" t="s">
        <v>1468</v>
      </c>
      <c r="D762" s="1" t="s">
        <v>1469</v>
      </c>
      <c r="E762" s="0" t="str">
        <f aca="false">IF(B762&gt;0,","&amp;B762&amp;","&amp;B762,",-1,-1")</f>
        <v>,-1,-1</v>
      </c>
      <c r="F762" s="0" t="str">
        <f aca="false">D762&amp;E762&amp;",1000,"&amp;A762&amp;","&amp;D762&amp;","&amp;D762&amp;","&amp;D762&amp;","&amp;C762</f>
        <v>ｃｏｐｙ,-1,-1,1000,名詞,固有名詞,一般,*,*,*,ｃｏｐｙ,ｃｏｐｙ,ｃｏｐｙ,こぴー</v>
      </c>
    </row>
    <row r="763" customFormat="false" ht="13.5" hidden="false" customHeight="false" outlineLevel="0" collapsed="false">
      <c r="A763" s="1" t="s">
        <v>687</v>
      </c>
      <c r="C763" s="1" t="s">
        <v>1470</v>
      </c>
      <c r="D763" s="1" t="s">
        <v>1471</v>
      </c>
      <c r="E763" s="0" t="str">
        <f aca="false">IF(B763&gt;0,","&amp;B763&amp;","&amp;B763,",-1,-1")</f>
        <v>,-1,-1</v>
      </c>
      <c r="F763" s="0" t="str">
        <f aca="false">D763&amp;E763&amp;",1000,"&amp;A763&amp;","&amp;D763&amp;","&amp;D763&amp;","&amp;D763&amp;","&amp;C763</f>
        <v>ｃｏｒｎ,-1,-1,1000,名詞,固有名詞,一般,*,*,*,ｃｏｒｎ,ｃｏｒｎ,ｃｏｒｎ,こーん</v>
      </c>
    </row>
    <row r="764" customFormat="false" ht="13.5" hidden="false" customHeight="false" outlineLevel="0" collapsed="false">
      <c r="A764" s="1" t="s">
        <v>687</v>
      </c>
      <c r="C764" s="1" t="s">
        <v>1472</v>
      </c>
      <c r="D764" s="1" t="s">
        <v>1473</v>
      </c>
      <c r="E764" s="0" t="str">
        <f aca="false">IF(B764&gt;0,","&amp;B764&amp;","&amp;B764,",-1,-1")</f>
        <v>,-1,-1</v>
      </c>
      <c r="F764" s="0" t="str">
        <f aca="false">D764&amp;E764&amp;",1000,"&amp;A764&amp;","&amp;D764&amp;","&amp;D764&amp;","&amp;D764&amp;","&amp;C764</f>
        <v>ｃｏｒｎｅｒ,-1,-1,1000,名詞,固有名詞,一般,*,*,*,ｃｏｒｎｅｒ,ｃｏｒｎｅｒ,ｃｏｒｎｅｒ,こーなー</v>
      </c>
    </row>
    <row r="765" customFormat="false" ht="13.5" hidden="false" customHeight="false" outlineLevel="0" collapsed="false">
      <c r="A765" s="1" t="s">
        <v>687</v>
      </c>
      <c r="C765" s="1" t="s">
        <v>1474</v>
      </c>
      <c r="D765" s="1" t="s">
        <v>1475</v>
      </c>
      <c r="E765" s="0" t="str">
        <f aca="false">IF(B765&gt;0,","&amp;B765&amp;","&amp;B765,",-1,-1")</f>
        <v>,-1,-1</v>
      </c>
      <c r="F765" s="0" t="str">
        <f aca="false">D765&amp;E765&amp;",1000,"&amp;A765&amp;","&amp;D765&amp;","&amp;D765&amp;","&amp;D765&amp;","&amp;C765</f>
        <v>ｃｏｒｐｏｒａｔｅ,-1,-1,1000,名詞,固有名詞,一般,*,*,*,ｃｏｒｐｏｒａｔｅ,ｃｏｒｐｏｒａｔｅ,ｃｏｒｐｏｒａｔｅ,こーぽれいと</v>
      </c>
    </row>
    <row r="766" customFormat="false" ht="13.5" hidden="false" customHeight="false" outlineLevel="0" collapsed="false">
      <c r="A766" s="1" t="s">
        <v>687</v>
      </c>
      <c r="C766" s="1" t="s">
        <v>1476</v>
      </c>
      <c r="D766" s="1" t="s">
        <v>1477</v>
      </c>
      <c r="E766" s="0" t="str">
        <f aca="false">IF(B766&gt;0,","&amp;B766&amp;","&amp;B766,",-1,-1")</f>
        <v>,-1,-1</v>
      </c>
      <c r="F766" s="0" t="str">
        <f aca="false">D766&amp;E766&amp;",1000,"&amp;A766&amp;","&amp;D766&amp;","&amp;D766&amp;","&amp;D766&amp;","&amp;C766</f>
        <v>ｃｏｒｐｏｒａｔｉｏｎ,-1,-1,1000,名詞,固有名詞,一般,*,*,*,ｃｏｒｐｏｒａｔｉｏｎ,ｃｏｒｐｏｒａｔｉｏｎ,ｃｏｒｐｏｒａｔｉｏｎ,こーぽれいしょん</v>
      </c>
    </row>
    <row r="767" customFormat="false" ht="13.5" hidden="false" customHeight="false" outlineLevel="0" collapsed="false">
      <c r="A767" s="1" t="s">
        <v>687</v>
      </c>
      <c r="C767" s="1" t="s">
        <v>1388</v>
      </c>
      <c r="D767" s="1" t="s">
        <v>1478</v>
      </c>
      <c r="E767" s="0" t="str">
        <f aca="false">IF(B767&gt;0,","&amp;B767&amp;","&amp;B767,",-1,-1")</f>
        <v>,-1,-1</v>
      </c>
      <c r="F767" s="0" t="str">
        <f aca="false">D767&amp;E767&amp;",1000,"&amp;A767&amp;","&amp;D767&amp;","&amp;D767&amp;","&amp;D767&amp;","&amp;C767</f>
        <v>ｃｏｒｒｅｃｔ,-1,-1,1000,名詞,固有名詞,一般,*,*,*,ｃｏｒｒｅｃｔ,ｃｏｒｒｅｃｔ,ｃｏｒｒｅｃｔ,これくと</v>
      </c>
    </row>
    <row r="768" customFormat="false" ht="13.5" hidden="false" customHeight="false" outlineLevel="0" collapsed="false">
      <c r="A768" s="1" t="s">
        <v>687</v>
      </c>
      <c r="C768" s="1" t="s">
        <v>1479</v>
      </c>
      <c r="D768" s="1" t="s">
        <v>1480</v>
      </c>
      <c r="E768" s="0" t="str">
        <f aca="false">IF(B768&gt;0,","&amp;B768&amp;","&amp;B768,",-1,-1")</f>
        <v>,-1,-1</v>
      </c>
      <c r="F768" s="0" t="str">
        <f aca="false">D768&amp;E768&amp;",1000,"&amp;A768&amp;","&amp;D768&amp;","&amp;D768&amp;","&amp;D768&amp;","&amp;C768</f>
        <v>ｃｏｓｔ,-1,-1,1000,名詞,固有名詞,一般,*,*,*,ｃｏｓｔ,ｃｏｓｔ,ｃｏｓｔ,こすと</v>
      </c>
    </row>
    <row r="769" customFormat="false" ht="13.5" hidden="false" customHeight="false" outlineLevel="0" collapsed="false">
      <c r="A769" s="1" t="s">
        <v>687</v>
      </c>
      <c r="C769" s="1" t="s">
        <v>1481</v>
      </c>
      <c r="D769" s="1" t="s">
        <v>1482</v>
      </c>
      <c r="E769" s="0" t="str">
        <f aca="false">IF(B769&gt;0,","&amp;B769&amp;","&amp;B769,",-1,-1")</f>
        <v>,-1,-1</v>
      </c>
      <c r="F769" s="0" t="str">
        <f aca="false">D769&amp;E769&amp;",1000,"&amp;A769&amp;","&amp;D769&amp;","&amp;D769&amp;","&amp;D769&amp;","&amp;C769</f>
        <v>ｃｏｔｔｏｎ,-1,-1,1000,名詞,固有名詞,一般,*,*,*,ｃｏｔｔｏｎ,ｃｏｔｔｏｎ,ｃｏｔｔｏｎ,こっとん</v>
      </c>
    </row>
    <row r="770" customFormat="false" ht="13.5" hidden="false" customHeight="false" outlineLevel="0" collapsed="false">
      <c r="A770" s="1" t="s">
        <v>687</v>
      </c>
      <c r="C770" s="1" t="s">
        <v>1483</v>
      </c>
      <c r="D770" s="1" t="s">
        <v>1484</v>
      </c>
      <c r="E770" s="0" t="str">
        <f aca="false">IF(B770&gt;0,","&amp;B770&amp;","&amp;B770,",-1,-1")</f>
        <v>,-1,-1</v>
      </c>
      <c r="F770" s="0" t="str">
        <f aca="false">D770&amp;E770&amp;",1000,"&amp;A770&amp;","&amp;D770&amp;","&amp;D770&amp;","&amp;D770&amp;","&amp;C770</f>
        <v>ｃｏｕｌｄ,-1,-1,1000,名詞,固有名詞,一般,*,*,*,ｃｏｕｌｄ,ｃｏｕｌｄ,ｃｏｕｌｄ,くっど</v>
      </c>
    </row>
    <row r="771" customFormat="false" ht="13.5" hidden="false" customHeight="false" outlineLevel="0" collapsed="false">
      <c r="A771" s="1" t="s">
        <v>687</v>
      </c>
      <c r="C771" s="1" t="s">
        <v>1485</v>
      </c>
      <c r="D771" s="1" t="s">
        <v>1486</v>
      </c>
      <c r="E771" s="0" t="str">
        <f aca="false">IF(B771&gt;0,","&amp;B771&amp;","&amp;B771,",-1,-1")</f>
        <v>,-1,-1</v>
      </c>
      <c r="F771" s="0" t="str">
        <f aca="false">D771&amp;E771&amp;",1000,"&amp;A771&amp;","&amp;D771&amp;","&amp;D771&amp;","&amp;D771&amp;","&amp;C771</f>
        <v>ｃｏｕｎｔ,-1,-1,1000,名詞,固有名詞,一般,*,*,*,ｃｏｕｎｔ,ｃｏｕｎｔ,ｃｏｕｎｔ,かうんと</v>
      </c>
    </row>
    <row r="772" customFormat="false" ht="13.5" hidden="false" customHeight="false" outlineLevel="0" collapsed="false">
      <c r="A772" s="1" t="s">
        <v>687</v>
      </c>
      <c r="C772" s="1" t="s">
        <v>1487</v>
      </c>
      <c r="D772" s="1" t="s">
        <v>1488</v>
      </c>
      <c r="E772" s="0" t="str">
        <f aca="false">IF(B772&gt;0,","&amp;B772&amp;","&amp;B772,",-1,-1")</f>
        <v>,-1,-1</v>
      </c>
      <c r="F772" s="0" t="str">
        <f aca="false">D772&amp;E772&amp;",1000,"&amp;A772&amp;","&amp;D772&amp;","&amp;D772&amp;","&amp;D772&amp;","&amp;C772</f>
        <v>ｃｏｕｎｔｅｒ,-1,-1,1000,名詞,固有名詞,一般,*,*,*,ｃｏｕｎｔｅｒ,ｃｏｕｎｔｅｒ,ｃｏｕｎｔｅｒ,かうんたー</v>
      </c>
    </row>
    <row r="773" customFormat="false" ht="13.5" hidden="false" customHeight="false" outlineLevel="0" collapsed="false">
      <c r="A773" s="1" t="s">
        <v>687</v>
      </c>
      <c r="C773" s="1" t="s">
        <v>1489</v>
      </c>
      <c r="D773" s="1" t="s">
        <v>1490</v>
      </c>
      <c r="E773" s="0" t="str">
        <f aca="false">IF(B773&gt;0,","&amp;B773&amp;","&amp;B773,",-1,-1")</f>
        <v>,-1,-1</v>
      </c>
      <c r="F773" s="0" t="str">
        <f aca="false">D773&amp;E773&amp;",1000,"&amp;A773&amp;","&amp;D773&amp;","&amp;D773&amp;","&amp;D773&amp;","&amp;C773</f>
        <v>ｃｏｕｎｔｒｙ,-1,-1,1000,名詞,固有名詞,一般,*,*,*,ｃｏｕｎｔｒｙ,ｃｏｕｎｔｒｙ,ｃｏｕｎｔｒｙ,かんとりー</v>
      </c>
    </row>
    <row r="774" customFormat="false" ht="13.5" hidden="false" customHeight="false" outlineLevel="0" collapsed="false">
      <c r="A774" s="1" t="s">
        <v>687</v>
      </c>
      <c r="C774" s="1" t="s">
        <v>1491</v>
      </c>
      <c r="D774" s="1" t="s">
        <v>1492</v>
      </c>
      <c r="E774" s="0" t="str">
        <f aca="false">IF(B774&gt;0,","&amp;B774&amp;","&amp;B774,",-1,-1")</f>
        <v>,-1,-1</v>
      </c>
      <c r="F774" s="0" t="str">
        <f aca="false">D774&amp;E774&amp;",1000,"&amp;A774&amp;","&amp;D774&amp;","&amp;D774&amp;","&amp;D774&amp;","&amp;C774</f>
        <v>ｃｏｕｐｌｅ,-1,-1,1000,名詞,固有名詞,一般,*,*,*,ｃｏｕｐｌｅ,ｃｏｕｐｌｅ,ｃｏｕｐｌｅ,かっぷる</v>
      </c>
    </row>
    <row r="775" customFormat="false" ht="13.5" hidden="false" customHeight="false" outlineLevel="0" collapsed="false">
      <c r="A775" s="1" t="s">
        <v>687</v>
      </c>
      <c r="C775" s="1" t="s">
        <v>1493</v>
      </c>
      <c r="D775" s="1" t="s">
        <v>1494</v>
      </c>
      <c r="E775" s="0" t="str">
        <f aca="false">IF(B775&gt;0,","&amp;B775&amp;","&amp;B775,",-1,-1")</f>
        <v>,-1,-1</v>
      </c>
      <c r="F775" s="0" t="str">
        <f aca="false">D775&amp;E775&amp;",1000,"&amp;A775&amp;","&amp;D775&amp;","&amp;D775&amp;","&amp;D775&amp;","&amp;C775</f>
        <v>ｃｏｕｒｓｅ,-1,-1,1000,名詞,固有名詞,一般,*,*,*,ｃｏｕｒｓｅ,ｃｏｕｒｓｅ,ｃｏｕｒｓｅ,こーす</v>
      </c>
    </row>
    <row r="776" customFormat="false" ht="13.5" hidden="false" customHeight="false" outlineLevel="0" collapsed="false">
      <c r="A776" s="1" t="s">
        <v>687</v>
      </c>
      <c r="C776" s="1" t="s">
        <v>1495</v>
      </c>
      <c r="D776" s="1" t="s">
        <v>1496</v>
      </c>
      <c r="E776" s="0" t="str">
        <f aca="false">IF(B776&gt;0,","&amp;B776&amp;","&amp;B776,",-1,-1")</f>
        <v>,-1,-1</v>
      </c>
      <c r="F776" s="0" t="str">
        <f aca="false">D776&amp;E776&amp;",1000,"&amp;A776&amp;","&amp;D776&amp;","&amp;D776&amp;","&amp;D776&amp;","&amp;C776</f>
        <v>ｃｏｕｒｔ,-1,-1,1000,名詞,固有名詞,一般,*,*,*,ｃｏｕｒｔ,ｃｏｕｒｔ,ｃｏｕｒｔ,こーと</v>
      </c>
    </row>
    <row r="777" customFormat="false" ht="13.5" hidden="false" customHeight="false" outlineLevel="0" collapsed="false">
      <c r="A777" s="1" t="s">
        <v>687</v>
      </c>
      <c r="C777" s="1" t="s">
        <v>1497</v>
      </c>
      <c r="D777" s="1" t="s">
        <v>1498</v>
      </c>
      <c r="E777" s="0" t="str">
        <f aca="false">IF(B777&gt;0,","&amp;B777&amp;","&amp;B777,",-1,-1")</f>
        <v>,-1,-1</v>
      </c>
      <c r="F777" s="0" t="str">
        <f aca="false">D777&amp;E777&amp;",1000,"&amp;A777&amp;","&amp;D777&amp;","&amp;D777&amp;","&amp;D777&amp;","&amp;C777</f>
        <v>ｃｏｕｓｉｎ,-1,-1,1000,名詞,固有名詞,一般,*,*,*,ｃｏｕｓｉｎ,ｃｏｕｓｉｎ,ｃｏｕｓｉｎ,かずん</v>
      </c>
    </row>
    <row r="778" customFormat="false" ht="13.5" hidden="false" customHeight="false" outlineLevel="0" collapsed="false">
      <c r="A778" s="1" t="s">
        <v>687</v>
      </c>
      <c r="C778" s="1" t="s">
        <v>1499</v>
      </c>
      <c r="D778" s="1" t="s">
        <v>1500</v>
      </c>
      <c r="E778" s="0" t="str">
        <f aca="false">IF(B778&gt;0,","&amp;B778&amp;","&amp;B778,",-1,-1")</f>
        <v>,-1,-1</v>
      </c>
      <c r="F778" s="0" t="str">
        <f aca="false">D778&amp;E778&amp;",1000,"&amp;A778&amp;","&amp;D778&amp;","&amp;D778&amp;","&amp;D778&amp;","&amp;C778</f>
        <v>ｃｏｖｅｒ,-1,-1,1000,名詞,固有名詞,一般,*,*,*,ｃｏｖｅｒ,ｃｏｖｅｒ,ｃｏｖｅｒ,かばー</v>
      </c>
    </row>
    <row r="779" customFormat="false" ht="13.5" hidden="false" customHeight="false" outlineLevel="0" collapsed="false">
      <c r="A779" s="1" t="s">
        <v>687</v>
      </c>
      <c r="C779" s="1" t="s">
        <v>1501</v>
      </c>
      <c r="D779" s="1" t="s">
        <v>1502</v>
      </c>
      <c r="E779" s="0" t="str">
        <f aca="false">IF(B779&gt;0,","&amp;B779&amp;","&amp;B779,",-1,-1")</f>
        <v>,-1,-1</v>
      </c>
      <c r="F779" s="0" t="str">
        <f aca="false">D779&amp;E779&amp;",1000,"&amp;A779&amp;","&amp;D779&amp;","&amp;D779&amp;","&amp;D779&amp;","&amp;C779</f>
        <v>ｃｏｗ,-1,-1,1000,名詞,固有名詞,一般,*,*,*,ｃｏｗ,ｃｏｗ,ｃｏｗ,かう</v>
      </c>
    </row>
    <row r="780" customFormat="false" ht="13.5" hidden="false" customHeight="false" outlineLevel="0" collapsed="false">
      <c r="A780" s="1" t="s">
        <v>687</v>
      </c>
      <c r="C780" s="1" t="s">
        <v>1503</v>
      </c>
      <c r="D780" s="1" t="s">
        <v>1504</v>
      </c>
      <c r="E780" s="0" t="str">
        <f aca="false">IF(B780&gt;0,","&amp;B780&amp;","&amp;B780,",-1,-1")</f>
        <v>,-1,-1</v>
      </c>
      <c r="F780" s="0" t="str">
        <f aca="false">D780&amp;E780&amp;",1000,"&amp;A780&amp;","&amp;D780&amp;","&amp;D780&amp;","&amp;D780&amp;","&amp;C780</f>
        <v>ｃｏｗｂｏｙ,-1,-1,1000,名詞,固有名詞,一般,*,*,*,ｃｏｗｂｏｙ,ｃｏｗｂｏｙ,ｃｏｗｂｏｙ,かうぼーい</v>
      </c>
    </row>
    <row r="781" customFormat="false" ht="13.5" hidden="false" customHeight="false" outlineLevel="0" collapsed="false">
      <c r="A781" s="1" t="s">
        <v>687</v>
      </c>
      <c r="C781" s="1" t="s">
        <v>1505</v>
      </c>
      <c r="D781" s="1" t="s">
        <v>1506</v>
      </c>
      <c r="E781" s="0" t="str">
        <f aca="false">IF(B781&gt;0,","&amp;B781&amp;","&amp;B781,",-1,-1")</f>
        <v>,-1,-1</v>
      </c>
      <c r="F781" s="0" t="str">
        <f aca="false">D781&amp;E781&amp;",1000,"&amp;A781&amp;","&amp;D781&amp;","&amp;D781&amp;","&amp;D781&amp;","&amp;C781</f>
        <v>ｃｒａｓｈ,-1,-1,1000,名詞,固有名詞,一般,*,*,*,ｃｒａｓｈ,ｃｒａｓｈ,ｃｒａｓｈ,くらっしゅ</v>
      </c>
    </row>
    <row r="782" customFormat="false" ht="13.5" hidden="false" customHeight="false" outlineLevel="0" collapsed="false">
      <c r="A782" s="1" t="s">
        <v>687</v>
      </c>
      <c r="C782" s="1" t="s">
        <v>1507</v>
      </c>
      <c r="D782" s="1" t="s">
        <v>1508</v>
      </c>
      <c r="E782" s="0" t="str">
        <f aca="false">IF(B782&gt;0,","&amp;B782&amp;","&amp;B782,",-1,-1")</f>
        <v>,-1,-1</v>
      </c>
      <c r="F782" s="0" t="str">
        <f aca="false">D782&amp;E782&amp;",1000,"&amp;A782&amp;","&amp;D782&amp;","&amp;D782&amp;","&amp;D782&amp;","&amp;C782</f>
        <v>ｃｒａｚｙ,-1,-1,1000,名詞,固有名詞,一般,*,*,*,ｃｒａｚｙ,ｃｒａｚｙ,ｃｒａｚｙ,くれいじー</v>
      </c>
    </row>
    <row r="783" customFormat="false" ht="13.5" hidden="false" customHeight="false" outlineLevel="0" collapsed="false">
      <c r="A783" s="1" t="s">
        <v>687</v>
      </c>
      <c r="C783" s="1" t="s">
        <v>1509</v>
      </c>
      <c r="D783" s="1" t="s">
        <v>1510</v>
      </c>
      <c r="E783" s="0" t="str">
        <f aca="false">IF(B783&gt;0,","&amp;B783&amp;","&amp;B783,",-1,-1")</f>
        <v>,-1,-1</v>
      </c>
      <c r="F783" s="0" t="str">
        <f aca="false">D783&amp;E783&amp;",1000,"&amp;A783&amp;","&amp;D783&amp;","&amp;D783&amp;","&amp;D783&amp;","&amp;C783</f>
        <v>ｃｒｅａｍ,-1,-1,1000,名詞,固有名詞,一般,*,*,*,ｃｒｅａｍ,ｃｒｅａｍ,ｃｒｅａｍ,くりーむ</v>
      </c>
    </row>
    <row r="784" customFormat="false" ht="13.5" hidden="false" customHeight="false" outlineLevel="0" collapsed="false">
      <c r="A784" s="1" t="s">
        <v>687</v>
      </c>
      <c r="C784" s="1" t="s">
        <v>1511</v>
      </c>
      <c r="D784" s="1" t="s">
        <v>1512</v>
      </c>
      <c r="E784" s="0" t="str">
        <f aca="false">IF(B784&gt;0,","&amp;B784&amp;","&amp;B784,",-1,-1")</f>
        <v>,-1,-1</v>
      </c>
      <c r="F784" s="0" t="str">
        <f aca="false">D784&amp;E784&amp;",1000,"&amp;A784&amp;","&amp;D784&amp;","&amp;D784&amp;","&amp;D784&amp;","&amp;C784</f>
        <v>ｃｒｅａｔｅ,-1,-1,1000,名詞,固有名詞,一般,*,*,*,ｃｒｅａｔｅ,ｃｒｅａｔｅ,ｃｒｅａｔｅ,くりえいと</v>
      </c>
    </row>
    <row r="785" customFormat="false" ht="13.5" hidden="false" customHeight="false" outlineLevel="0" collapsed="false">
      <c r="A785" s="1" t="s">
        <v>687</v>
      </c>
      <c r="C785" s="1" t="s">
        <v>1513</v>
      </c>
      <c r="D785" s="1" t="s">
        <v>1514</v>
      </c>
      <c r="E785" s="0" t="str">
        <f aca="false">IF(B785&gt;0,","&amp;B785&amp;","&amp;B785,",-1,-1")</f>
        <v>,-1,-1</v>
      </c>
      <c r="F785" s="0" t="str">
        <f aca="false">D785&amp;E785&amp;",1000,"&amp;A785&amp;","&amp;D785&amp;","&amp;D785&amp;","&amp;D785&amp;","&amp;C785</f>
        <v>ｃｒｅａｔｉｏｎ,-1,-1,1000,名詞,固有名詞,一般,*,*,*,ｃｒｅａｔｉｏｎ,ｃｒｅａｔｉｏｎ,ｃｒｅａｔｉｏｎ,くりえいしょん</v>
      </c>
    </row>
    <row r="786" customFormat="false" ht="13.5" hidden="false" customHeight="false" outlineLevel="0" collapsed="false">
      <c r="A786" s="1" t="s">
        <v>687</v>
      </c>
      <c r="C786" s="1" t="s">
        <v>1515</v>
      </c>
      <c r="D786" s="1" t="s">
        <v>1516</v>
      </c>
      <c r="E786" s="0" t="str">
        <f aca="false">IF(B786&gt;0,","&amp;B786&amp;","&amp;B786,",-1,-1")</f>
        <v>,-1,-1</v>
      </c>
      <c r="F786" s="0" t="str">
        <f aca="false">D786&amp;E786&amp;",1000,"&amp;A786&amp;","&amp;D786&amp;","&amp;D786&amp;","&amp;D786&amp;","&amp;C786</f>
        <v>ｃｒｅｗ,-1,-1,1000,名詞,固有名詞,一般,*,*,*,ｃｒｅｗ,ｃｒｅｗ,ｃｒｅｗ,くるー</v>
      </c>
    </row>
    <row r="787" customFormat="false" ht="13.5" hidden="false" customHeight="false" outlineLevel="0" collapsed="false">
      <c r="A787" s="1" t="s">
        <v>687</v>
      </c>
      <c r="C787" s="1" t="s">
        <v>1517</v>
      </c>
      <c r="D787" s="1" t="s">
        <v>1518</v>
      </c>
      <c r="E787" s="0" t="str">
        <f aca="false">IF(B787&gt;0,","&amp;B787&amp;","&amp;B787,",-1,-1")</f>
        <v>,-1,-1</v>
      </c>
      <c r="F787" s="0" t="str">
        <f aca="false">D787&amp;E787&amp;",1000,"&amp;A787&amp;","&amp;D787&amp;","&amp;D787&amp;","&amp;D787&amp;","&amp;C787</f>
        <v>ｃｒｉｓｉｓ,-1,-1,1000,名詞,固有名詞,一般,*,*,*,ｃｒｉｓｉｓ,ｃｒｉｓｉｓ,ｃｒｉｓｉｓ,くらいしす</v>
      </c>
    </row>
    <row r="788" customFormat="false" ht="13.5" hidden="false" customHeight="false" outlineLevel="0" collapsed="false">
      <c r="A788" s="1" t="s">
        <v>687</v>
      </c>
      <c r="C788" s="1" t="s">
        <v>1519</v>
      </c>
      <c r="D788" s="1" t="s">
        <v>1520</v>
      </c>
      <c r="E788" s="0" t="str">
        <f aca="false">IF(B788&gt;0,","&amp;B788&amp;","&amp;B788,",-1,-1")</f>
        <v>,-1,-1</v>
      </c>
      <c r="F788" s="0" t="str">
        <f aca="false">D788&amp;E788&amp;",1000,"&amp;A788&amp;","&amp;D788&amp;","&amp;D788&amp;","&amp;D788&amp;","&amp;C788</f>
        <v>ｃｒｉｔｉｃａｌ,-1,-1,1000,名詞,固有名詞,一般,*,*,*,ｃｒｉｔｉｃａｌ,ｃｒｉｔｉｃａｌ,ｃｒｉｔｉｃａｌ,くりてぃかる</v>
      </c>
    </row>
    <row r="789" customFormat="false" ht="13.5" hidden="false" customHeight="false" outlineLevel="0" collapsed="false">
      <c r="A789" s="1" t="s">
        <v>687</v>
      </c>
      <c r="C789" s="1" t="s">
        <v>1521</v>
      </c>
      <c r="D789" s="1" t="s">
        <v>1522</v>
      </c>
      <c r="E789" s="0" t="str">
        <f aca="false">IF(B789&gt;0,","&amp;B789&amp;","&amp;B789,",-1,-1")</f>
        <v>,-1,-1</v>
      </c>
      <c r="F789" s="0" t="str">
        <f aca="false">D789&amp;E789&amp;",1000,"&amp;A789&amp;","&amp;D789&amp;","&amp;D789&amp;","&amp;D789&amp;","&amp;C789</f>
        <v>ｃｒｏｓｓ,-1,-1,1000,名詞,固有名詞,一般,*,*,*,ｃｒｏｓｓ,ｃｒｏｓｓ,ｃｒｏｓｓ,くろす</v>
      </c>
    </row>
    <row r="790" customFormat="false" ht="13.5" hidden="false" customHeight="false" outlineLevel="0" collapsed="false">
      <c r="A790" s="1" t="s">
        <v>687</v>
      </c>
      <c r="C790" s="1" t="s">
        <v>1370</v>
      </c>
      <c r="D790" s="1" t="s">
        <v>1523</v>
      </c>
      <c r="E790" s="0" t="str">
        <f aca="false">IF(B790&gt;0,","&amp;B790&amp;","&amp;B790,",-1,-1")</f>
        <v>,-1,-1</v>
      </c>
      <c r="F790" s="0" t="str">
        <f aca="false">D790&amp;E790&amp;",1000,"&amp;A790&amp;","&amp;D790&amp;","&amp;D790&amp;","&amp;D790&amp;","&amp;C790</f>
        <v>ｃｒｏｗｄ,-1,-1,1000,名詞,固有名詞,一般,*,*,*,ｃｒｏｗｄ,ｃｒｏｗｄ,ｃｒｏｗｄ,くらうど</v>
      </c>
    </row>
    <row r="791" customFormat="false" ht="13.5" hidden="false" customHeight="false" outlineLevel="0" collapsed="false">
      <c r="A791" s="1" t="s">
        <v>687</v>
      </c>
      <c r="C791" s="1" t="s">
        <v>1524</v>
      </c>
      <c r="D791" s="1" t="s">
        <v>1525</v>
      </c>
      <c r="E791" s="0" t="str">
        <f aca="false">IF(B791&gt;0,","&amp;B791&amp;","&amp;B791,",-1,-1")</f>
        <v>,-1,-1</v>
      </c>
      <c r="F791" s="0" t="str">
        <f aca="false">D791&amp;E791&amp;",1000,"&amp;A791&amp;","&amp;D791&amp;","&amp;D791&amp;","&amp;D791&amp;","&amp;C791</f>
        <v>ｃｒｏｗｄｅｄ,-1,-1,1000,名詞,固有名詞,一般,*,*,*,ｃｒｏｗｄｅｄ,ｃｒｏｗｄｅｄ,ｃｒｏｗｄｅｄ,くらうでぃど</v>
      </c>
    </row>
    <row r="792" customFormat="false" ht="13.5" hidden="false" customHeight="false" outlineLevel="0" collapsed="false">
      <c r="A792" s="1" t="s">
        <v>687</v>
      </c>
      <c r="C792" s="1" t="s">
        <v>1526</v>
      </c>
      <c r="D792" s="1" t="s">
        <v>1527</v>
      </c>
      <c r="E792" s="0" t="str">
        <f aca="false">IF(B792&gt;0,","&amp;B792&amp;","&amp;B792,",-1,-1")</f>
        <v>,-1,-1</v>
      </c>
      <c r="F792" s="0" t="str">
        <f aca="false">D792&amp;E792&amp;",1000,"&amp;A792&amp;","&amp;D792&amp;","&amp;D792&amp;","&amp;D792&amp;","&amp;C792</f>
        <v>ｃｒｏｗｎ,-1,-1,1000,名詞,固有名詞,一般,*,*,*,ｃｒｏｗｎ,ｃｒｏｗｎ,ｃｒｏｗｎ,くらうん</v>
      </c>
    </row>
    <row r="793" customFormat="false" ht="13.5" hidden="false" customHeight="false" outlineLevel="0" collapsed="false">
      <c r="A793" s="1" t="s">
        <v>687</v>
      </c>
      <c r="C793" s="1" t="s">
        <v>55</v>
      </c>
      <c r="D793" s="1" t="s">
        <v>1528</v>
      </c>
      <c r="E793" s="0" t="str">
        <f aca="false">IF(B793&gt;0,","&amp;B793&amp;","&amp;B793,",-1,-1")</f>
        <v>,-1,-1</v>
      </c>
      <c r="F793" s="0" t="str">
        <f aca="false">D793&amp;E793&amp;",1000,"&amp;A793&amp;","&amp;D793&amp;","&amp;D793&amp;","&amp;D793&amp;","&amp;C793</f>
        <v>ｃｒｙ,-1,-1,1000,名詞,固有名詞,一般,*,*,*,ｃｒｙ,ｃｒｙ,ｃｒｙ,くらい</v>
      </c>
    </row>
    <row r="794" customFormat="false" ht="13.5" hidden="false" customHeight="false" outlineLevel="0" collapsed="false">
      <c r="A794" s="1" t="s">
        <v>687</v>
      </c>
      <c r="C794" s="1" t="s">
        <v>1529</v>
      </c>
      <c r="D794" s="1" t="s">
        <v>1530</v>
      </c>
      <c r="E794" s="0" t="str">
        <f aca="false">IF(B794&gt;0,","&amp;B794&amp;","&amp;B794,",-1,-1")</f>
        <v>,-1,-1</v>
      </c>
      <c r="F794" s="0" t="str">
        <f aca="false">D794&amp;E794&amp;",1000,"&amp;A794&amp;","&amp;D794&amp;","&amp;D794&amp;","&amp;D794&amp;","&amp;C794</f>
        <v>ｃｒｙｓｔａｌ,-1,-1,1000,名詞,固有名詞,一般,*,*,*,ｃｒｙｓｔａｌ,ｃｒｙｓｔａｌ,ｃｒｙｓｔａｌ,くりすたる</v>
      </c>
    </row>
    <row r="795" customFormat="false" ht="13.5" hidden="false" customHeight="false" outlineLevel="0" collapsed="false">
      <c r="A795" s="1" t="s">
        <v>687</v>
      </c>
      <c r="C795" s="1" t="s">
        <v>1531</v>
      </c>
      <c r="D795" s="1" t="s">
        <v>1532</v>
      </c>
      <c r="E795" s="0" t="str">
        <f aca="false">IF(B795&gt;0,","&amp;B795&amp;","&amp;B795,",-1,-1")</f>
        <v>,-1,-1</v>
      </c>
      <c r="F795" s="0" t="str">
        <f aca="false">D795&amp;E795&amp;",1000,"&amp;A795&amp;","&amp;D795&amp;","&amp;D795&amp;","&amp;D795&amp;","&amp;C795</f>
        <v>ｃｕｌｔｕｒａｌ,-1,-1,1000,名詞,固有名詞,一般,*,*,*,ｃｕｌｔｕｒａｌ,ｃｕｌｔｕｒａｌ,ｃｕｌｔｕｒａｌ,かるちゅらる</v>
      </c>
    </row>
    <row r="796" customFormat="false" ht="13.5" hidden="false" customHeight="false" outlineLevel="0" collapsed="false">
      <c r="A796" s="1" t="s">
        <v>687</v>
      </c>
      <c r="C796" s="1" t="s">
        <v>1533</v>
      </c>
      <c r="D796" s="1" t="s">
        <v>1534</v>
      </c>
      <c r="E796" s="0" t="str">
        <f aca="false">IF(B796&gt;0,","&amp;B796&amp;","&amp;B796,",-1,-1")</f>
        <v>,-1,-1</v>
      </c>
      <c r="F796" s="0" t="str">
        <f aca="false">D796&amp;E796&amp;",1000,"&amp;A796&amp;","&amp;D796&amp;","&amp;D796&amp;","&amp;D796&amp;","&amp;C796</f>
        <v>ｃｕｌｔｕｒｅ,-1,-1,1000,名詞,固有名詞,一般,*,*,*,ｃｕｌｔｕｒｅ,ｃｕｌｔｕｒｅ,ｃｕｌｔｕｒｅ,かるちゃー</v>
      </c>
    </row>
    <row r="797" customFormat="false" ht="13.5" hidden="false" customHeight="false" outlineLevel="0" collapsed="false">
      <c r="A797" s="1" t="s">
        <v>687</v>
      </c>
      <c r="C797" s="1" t="s">
        <v>1535</v>
      </c>
      <c r="D797" s="1" t="s">
        <v>1536</v>
      </c>
      <c r="E797" s="0" t="str">
        <f aca="false">IF(B797&gt;0,","&amp;B797&amp;","&amp;B797,",-1,-1")</f>
        <v>,-1,-1</v>
      </c>
      <c r="F797" s="0" t="str">
        <f aca="false">D797&amp;E797&amp;",1000,"&amp;A797&amp;","&amp;D797&amp;","&amp;D797&amp;","&amp;D797&amp;","&amp;C797</f>
        <v>ｃｕｐ,-1,-1,1000,名詞,固有名詞,一般,*,*,*,ｃｕｐ,ｃｕｐ,ｃｕｐ,かっぷ</v>
      </c>
    </row>
    <row r="798" customFormat="false" ht="13.5" hidden="false" customHeight="false" outlineLevel="0" collapsed="false">
      <c r="A798" s="1" t="s">
        <v>687</v>
      </c>
      <c r="C798" s="1" t="s">
        <v>1537</v>
      </c>
      <c r="D798" s="1" t="s">
        <v>1538</v>
      </c>
      <c r="E798" s="0" t="str">
        <f aca="false">IF(B798&gt;0,","&amp;B798&amp;","&amp;B798,",-1,-1")</f>
        <v>,-1,-1</v>
      </c>
      <c r="F798" s="0" t="str">
        <f aca="false">D798&amp;E798&amp;",1000,"&amp;A798&amp;","&amp;D798&amp;","&amp;D798&amp;","&amp;D798&amp;","&amp;C798</f>
        <v>ｃｕｒｒｅｎｔ,-1,-1,1000,名詞,固有名詞,一般,*,*,*,ｃｕｒｒｅｎｔ,ｃｕｒｒｅｎｔ,ｃｕｒｒｅｎｔ,かれんと</v>
      </c>
    </row>
    <row r="799" customFormat="false" ht="13.5" hidden="false" customHeight="false" outlineLevel="0" collapsed="false">
      <c r="A799" s="1" t="s">
        <v>687</v>
      </c>
      <c r="C799" s="1" t="s">
        <v>1539</v>
      </c>
      <c r="D799" s="1" t="s">
        <v>1540</v>
      </c>
      <c r="E799" s="0" t="str">
        <f aca="false">IF(B799&gt;0,","&amp;B799&amp;","&amp;B799,",-1,-1")</f>
        <v>,-1,-1</v>
      </c>
      <c r="F799" s="0" t="str">
        <f aca="false">D799&amp;E799&amp;",1000,"&amp;A799&amp;","&amp;D799&amp;","&amp;D799&amp;","&amp;D799&amp;","&amp;C799</f>
        <v>ｃｕｒｔａｉｎ,-1,-1,1000,名詞,固有名詞,一般,*,*,*,ｃｕｒｔａｉｎ,ｃｕｒｔａｉｎ,ｃｕｒｔａｉｎ,かーてん</v>
      </c>
    </row>
    <row r="800" customFormat="false" ht="13.5" hidden="false" customHeight="false" outlineLevel="0" collapsed="false">
      <c r="A800" s="1" t="s">
        <v>687</v>
      </c>
      <c r="C800" s="1" t="s">
        <v>1541</v>
      </c>
      <c r="D800" s="1" t="s">
        <v>1542</v>
      </c>
      <c r="E800" s="0" t="str">
        <f aca="false">IF(B800&gt;0,","&amp;B800&amp;","&amp;B800,",-1,-1")</f>
        <v>,-1,-1</v>
      </c>
      <c r="F800" s="0" t="str">
        <f aca="false">D800&amp;E800&amp;",1000,"&amp;A800&amp;","&amp;D800&amp;","&amp;D800&amp;","&amp;D800&amp;","&amp;C800</f>
        <v>ｃｕｒｖｅ,-1,-1,1000,名詞,固有名詞,一般,*,*,*,ｃｕｒｖｅ,ｃｕｒｖｅ,ｃｕｒｖｅ,かーぶ</v>
      </c>
    </row>
    <row r="801" customFormat="false" ht="13.5" hidden="false" customHeight="false" outlineLevel="0" collapsed="false">
      <c r="A801" s="1" t="s">
        <v>687</v>
      </c>
      <c r="C801" s="1" t="s">
        <v>1543</v>
      </c>
      <c r="D801" s="1" t="s">
        <v>1544</v>
      </c>
      <c r="E801" s="0" t="str">
        <f aca="false">IF(B801&gt;0,","&amp;B801&amp;","&amp;B801,",-1,-1")</f>
        <v>,-1,-1</v>
      </c>
      <c r="F801" s="0" t="str">
        <f aca="false">D801&amp;E801&amp;",1000,"&amp;A801&amp;","&amp;D801&amp;","&amp;D801&amp;","&amp;D801&amp;","&amp;C801</f>
        <v>ｃｕｓｔｏｍ,-1,-1,1000,名詞,固有名詞,一般,*,*,*,ｃｕｓｔｏｍ,ｃｕｓｔｏｍ,ｃｕｓｔｏｍ,かすたむ</v>
      </c>
    </row>
    <row r="802" customFormat="false" ht="13.5" hidden="false" customHeight="false" outlineLevel="0" collapsed="false">
      <c r="A802" s="1" t="s">
        <v>687</v>
      </c>
      <c r="C802" s="1" t="s">
        <v>1545</v>
      </c>
      <c r="D802" s="1" t="s">
        <v>1546</v>
      </c>
      <c r="E802" s="0" t="str">
        <f aca="false">IF(B802&gt;0,","&amp;B802&amp;","&amp;B802,",-1,-1")</f>
        <v>,-1,-1</v>
      </c>
      <c r="F802" s="0" t="str">
        <f aca="false">D802&amp;E802&amp;",1000,"&amp;A802&amp;","&amp;D802&amp;","&amp;D802&amp;","&amp;D802&amp;","&amp;C802</f>
        <v>ｃｕｓｔｏｍｅｒ,-1,-1,1000,名詞,固有名詞,一般,*,*,*,ｃｕｓｔｏｍｅｒ,ｃｕｓｔｏｍｅｒ,ｃｕｓｔｏｍｅｒ,かすたまー</v>
      </c>
    </row>
    <row r="803" customFormat="false" ht="13.5" hidden="false" customHeight="false" outlineLevel="0" collapsed="false">
      <c r="A803" s="1" t="s">
        <v>687</v>
      </c>
      <c r="C803" s="1" t="s">
        <v>1547</v>
      </c>
      <c r="D803" s="1" t="s">
        <v>1548</v>
      </c>
      <c r="E803" s="0" t="str">
        <f aca="false">IF(B803&gt;0,","&amp;B803&amp;","&amp;B803,",-1,-1")</f>
        <v>,-1,-1</v>
      </c>
      <c r="F803" s="0" t="str">
        <f aca="false">D803&amp;E803&amp;",1000,"&amp;A803&amp;","&amp;D803&amp;","&amp;D803&amp;","&amp;D803&amp;","&amp;C803</f>
        <v>ｃｕｔ,-1,-1,1000,名詞,固有名詞,一般,*,*,*,ｃｕｔ,ｃｕｔ,ｃｕｔ,かっと</v>
      </c>
    </row>
    <row r="804" customFormat="false" ht="13.5" hidden="false" customHeight="false" outlineLevel="0" collapsed="false">
      <c r="A804" s="1" t="s">
        <v>687</v>
      </c>
      <c r="C804" s="1" t="s">
        <v>1549</v>
      </c>
      <c r="D804" s="1" t="s">
        <v>1550</v>
      </c>
      <c r="E804" s="0" t="str">
        <f aca="false">IF(B804&gt;0,","&amp;B804&amp;","&amp;B804,",-1,-1")</f>
        <v>,-1,-1</v>
      </c>
      <c r="F804" s="0" t="str">
        <f aca="false">D804&amp;E804&amp;",1000,"&amp;A804&amp;","&amp;D804&amp;","&amp;D804&amp;","&amp;D804&amp;","&amp;C804</f>
        <v>ｃｙｃｌｅ,-1,-1,1000,名詞,固有名詞,一般,*,*,*,ｃｙｃｌｅ,ｃｙｃｌｅ,ｃｙｃｌｅ,さいくる</v>
      </c>
    </row>
    <row r="805" customFormat="false" ht="13.5" hidden="false" customHeight="false" outlineLevel="0" collapsed="false">
      <c r="A805" s="1" t="s">
        <v>687</v>
      </c>
      <c r="C805" s="1" t="s">
        <v>1551</v>
      </c>
      <c r="D805" s="1" t="s">
        <v>1552</v>
      </c>
      <c r="E805" s="0" t="str">
        <f aca="false">IF(B805&gt;0,","&amp;B805&amp;","&amp;B805,",-1,-1")</f>
        <v>,-1,-1</v>
      </c>
      <c r="F805" s="0" t="str">
        <f aca="false">D805&amp;E805&amp;",1000,"&amp;A805&amp;","&amp;D805&amp;","&amp;D805&amp;","&amp;D805&amp;","&amp;C805</f>
        <v>ｄａｄ,-1,-1,1000,名詞,固有名詞,一般,*,*,*,ｄａｄ,ｄａｄ,ｄａｄ,だっど</v>
      </c>
    </row>
    <row r="806" customFormat="false" ht="13.5" hidden="false" customHeight="false" outlineLevel="0" collapsed="false">
      <c r="A806" s="1" t="s">
        <v>687</v>
      </c>
      <c r="C806" s="1" t="s">
        <v>1553</v>
      </c>
      <c r="D806" s="1" t="s">
        <v>1554</v>
      </c>
      <c r="E806" s="0" t="str">
        <f aca="false">IF(B806&gt;0,","&amp;B806&amp;","&amp;B806,",-1,-1")</f>
        <v>,-1,-1</v>
      </c>
      <c r="F806" s="0" t="str">
        <f aca="false">D806&amp;E806&amp;",1000,"&amp;A806&amp;","&amp;D806&amp;","&amp;D806&amp;","&amp;D806&amp;","&amp;C806</f>
        <v>ｄａｄｄｙ,-1,-1,1000,名詞,固有名詞,一般,*,*,*,ｄａｄｄｙ,ｄａｄｄｙ,ｄａｄｄｙ,だでぃー</v>
      </c>
    </row>
    <row r="807" customFormat="false" ht="13.5" hidden="false" customHeight="false" outlineLevel="0" collapsed="false">
      <c r="A807" s="1" t="s">
        <v>687</v>
      </c>
      <c r="C807" s="1" t="s">
        <v>1555</v>
      </c>
      <c r="D807" s="1" t="s">
        <v>1556</v>
      </c>
      <c r="E807" s="0" t="str">
        <f aca="false">IF(B807&gt;0,","&amp;B807&amp;","&amp;B807,",-1,-1")</f>
        <v>,-1,-1</v>
      </c>
      <c r="F807" s="0" t="str">
        <f aca="false">D807&amp;E807&amp;",1000,"&amp;A807&amp;","&amp;D807&amp;","&amp;D807&amp;","&amp;D807&amp;","&amp;C807</f>
        <v>ｄａｉｌｙ,-1,-1,1000,名詞,固有名詞,一般,*,*,*,ｄａｉｌｙ,ｄａｉｌｙ,ｄａｉｌｙ,でいりー</v>
      </c>
    </row>
    <row r="808" customFormat="false" ht="13.5" hidden="false" customHeight="false" outlineLevel="0" collapsed="false">
      <c r="A808" s="1" t="s">
        <v>687</v>
      </c>
      <c r="C808" s="1" t="s">
        <v>1557</v>
      </c>
      <c r="D808" s="1" t="s">
        <v>1558</v>
      </c>
      <c r="E808" s="0" t="str">
        <f aca="false">IF(B808&gt;0,","&amp;B808&amp;","&amp;B808,",-1,-1")</f>
        <v>,-1,-1</v>
      </c>
      <c r="F808" s="0" t="str">
        <f aca="false">D808&amp;E808&amp;",1000,"&amp;A808&amp;","&amp;D808&amp;","&amp;D808&amp;","&amp;D808&amp;","&amp;C808</f>
        <v>ｄａｍａｇｅ,-1,-1,1000,名詞,固有名詞,一般,*,*,*,ｄａｍａｇｅ,ｄａｍａｇｅ,ｄａｍａｇｅ,だめーじ</v>
      </c>
    </row>
    <row r="809" customFormat="false" ht="13.5" hidden="false" customHeight="false" outlineLevel="0" collapsed="false">
      <c r="A809" s="1" t="s">
        <v>687</v>
      </c>
      <c r="C809" s="1" t="s">
        <v>1559</v>
      </c>
      <c r="D809" s="1" t="s">
        <v>1560</v>
      </c>
      <c r="E809" s="0" t="str">
        <f aca="false">IF(B809&gt;0,","&amp;B809&amp;","&amp;B809,",-1,-1")</f>
        <v>,-1,-1</v>
      </c>
      <c r="F809" s="0" t="str">
        <f aca="false">D809&amp;E809&amp;",1000,"&amp;A809&amp;","&amp;D809&amp;","&amp;D809&amp;","&amp;D809&amp;","&amp;C809</f>
        <v>ｄａｎｃｅ,-1,-1,1000,名詞,固有名詞,一般,*,*,*,ｄａｎｃｅ,ｄａｎｃｅ,ｄａｎｃｅ,だんす</v>
      </c>
    </row>
    <row r="810" customFormat="false" ht="13.5" hidden="false" customHeight="false" outlineLevel="0" collapsed="false">
      <c r="A810" s="1" t="s">
        <v>687</v>
      </c>
      <c r="C810" s="1" t="s">
        <v>1561</v>
      </c>
      <c r="D810" s="1" t="s">
        <v>1562</v>
      </c>
      <c r="E810" s="0" t="str">
        <f aca="false">IF(B810&gt;0,","&amp;B810&amp;","&amp;B810,",-1,-1")</f>
        <v>,-1,-1</v>
      </c>
      <c r="F810" s="0" t="str">
        <f aca="false">D810&amp;E810&amp;",1000,"&amp;A810&amp;","&amp;D810&amp;","&amp;D810&amp;","&amp;D810&amp;","&amp;C810</f>
        <v>ｄａｎｃｅｒ,-1,-1,1000,名詞,固有名詞,一般,*,*,*,ｄａｎｃｅｒ,ｄａｎｃｅｒ,ｄａｎｃｅｒ,だんさー</v>
      </c>
    </row>
    <row r="811" customFormat="false" ht="13.5" hidden="false" customHeight="false" outlineLevel="0" collapsed="false">
      <c r="A811" s="1" t="s">
        <v>687</v>
      </c>
      <c r="C811" s="1" t="s">
        <v>1563</v>
      </c>
      <c r="D811" s="1" t="s">
        <v>1564</v>
      </c>
      <c r="E811" s="0" t="str">
        <f aca="false">IF(B811&gt;0,","&amp;B811&amp;","&amp;B811,",-1,-1")</f>
        <v>,-1,-1</v>
      </c>
      <c r="F811" s="0" t="str">
        <f aca="false">D811&amp;E811&amp;",1000,"&amp;A811&amp;","&amp;D811&amp;","&amp;D811&amp;","&amp;D811&amp;","&amp;C811</f>
        <v>ｄａｎｃｉｎｇ,-1,-1,1000,名詞,固有名詞,一般,*,*,*,ｄａｎｃｉｎｇ,ｄａｎｃｉｎｇ,ｄａｎｃｉｎｇ,だんしんぐ</v>
      </c>
    </row>
    <row r="812" customFormat="false" ht="13.5" hidden="false" customHeight="false" outlineLevel="0" collapsed="false">
      <c r="A812" s="1" t="s">
        <v>687</v>
      </c>
      <c r="C812" s="1" t="s">
        <v>1565</v>
      </c>
      <c r="D812" s="1" t="s">
        <v>1566</v>
      </c>
      <c r="E812" s="0" t="str">
        <f aca="false">IF(B812&gt;0,","&amp;B812&amp;","&amp;B812,",-1,-1")</f>
        <v>,-1,-1</v>
      </c>
      <c r="F812" s="0" t="str">
        <f aca="false">D812&amp;E812&amp;",1000,"&amp;A812&amp;","&amp;D812&amp;","&amp;D812&amp;","&amp;D812&amp;","&amp;C812</f>
        <v>ｄａｎｇｅｒ,-1,-1,1000,名詞,固有名詞,一般,*,*,*,ｄａｎｇｅｒ,ｄａｎｇｅｒ,ｄａｎｇｅｒ,でんじゃー</v>
      </c>
    </row>
    <row r="813" customFormat="false" ht="13.5" hidden="false" customHeight="false" outlineLevel="0" collapsed="false">
      <c r="A813" s="1" t="s">
        <v>687</v>
      </c>
      <c r="C813" s="1" t="s">
        <v>1567</v>
      </c>
      <c r="D813" s="1" t="s">
        <v>1568</v>
      </c>
      <c r="E813" s="0" t="str">
        <f aca="false">IF(B813&gt;0,","&amp;B813&amp;","&amp;B813,",-1,-1")</f>
        <v>,-1,-1</v>
      </c>
      <c r="F813" s="0" t="str">
        <f aca="false">D813&amp;E813&amp;",1000,"&amp;A813&amp;","&amp;D813&amp;","&amp;D813&amp;","&amp;D813&amp;","&amp;C813</f>
        <v>ｄａｎｇｅｒｏｕｓ,-1,-1,1000,名詞,固有名詞,一般,*,*,*,ｄａｎｇｅｒｏｕｓ,ｄａｎｇｅｒｏｕｓ,ｄａｎｇｅｒｏｕｓ,でんじゃらす</v>
      </c>
    </row>
    <row r="814" customFormat="false" ht="13.5" hidden="false" customHeight="false" outlineLevel="0" collapsed="false">
      <c r="A814" s="1" t="s">
        <v>687</v>
      </c>
      <c r="C814" s="1" t="s">
        <v>1569</v>
      </c>
      <c r="D814" s="1" t="s">
        <v>1570</v>
      </c>
      <c r="E814" s="0" t="str">
        <f aca="false">IF(B814&gt;0,","&amp;B814&amp;","&amp;B814,",-1,-1")</f>
        <v>,-1,-1</v>
      </c>
      <c r="F814" s="0" t="str">
        <f aca="false">D814&amp;E814&amp;",1000,"&amp;A814&amp;","&amp;D814&amp;","&amp;D814&amp;","&amp;D814&amp;","&amp;C814</f>
        <v>ｄａｒｅ,-1,-1,1000,名詞,固有名詞,一般,*,*,*,ｄａｒｅ,ｄａｒｅ,ｄａｒｅ,であー</v>
      </c>
    </row>
    <row r="815" customFormat="false" ht="13.5" hidden="false" customHeight="false" outlineLevel="0" collapsed="false">
      <c r="A815" s="1" t="s">
        <v>687</v>
      </c>
      <c r="C815" s="1" t="s">
        <v>1571</v>
      </c>
      <c r="D815" s="1" t="s">
        <v>1572</v>
      </c>
      <c r="E815" s="0" t="str">
        <f aca="false">IF(B815&gt;0,","&amp;B815&amp;","&amp;B815,",-1,-1")</f>
        <v>,-1,-1</v>
      </c>
      <c r="F815" s="0" t="str">
        <f aca="false">D815&amp;E815&amp;",1000,"&amp;A815&amp;","&amp;D815&amp;","&amp;D815&amp;","&amp;D815&amp;","&amp;C815</f>
        <v>ｄａｒｋ,-1,-1,1000,名詞,固有名詞,一般,*,*,*,ｄａｒｋ,ｄａｒｋ,ｄａｒｋ,だーく</v>
      </c>
    </row>
    <row r="816" customFormat="false" ht="13.5" hidden="false" customHeight="false" outlineLevel="0" collapsed="false">
      <c r="A816" s="1" t="s">
        <v>687</v>
      </c>
      <c r="C816" s="1" t="s">
        <v>1573</v>
      </c>
      <c r="D816" s="1" t="s">
        <v>1574</v>
      </c>
      <c r="E816" s="0" t="str">
        <f aca="false">IF(B816&gt;0,","&amp;B816&amp;","&amp;B816,",-1,-1")</f>
        <v>,-1,-1</v>
      </c>
      <c r="F816" s="0" t="str">
        <f aca="false">D816&amp;E816&amp;",1000,"&amp;A816&amp;","&amp;D816&amp;","&amp;D816&amp;","&amp;D816&amp;","&amp;C816</f>
        <v>ｄａｓｈ,-1,-1,1000,名詞,固有名詞,一般,*,*,*,ｄａｓｈ,ｄａｓｈ,ｄａｓｈ,だっしゅ</v>
      </c>
    </row>
    <row r="817" customFormat="false" ht="13.5" hidden="false" customHeight="false" outlineLevel="0" collapsed="false">
      <c r="A817" s="1" t="s">
        <v>687</v>
      </c>
      <c r="C817" s="1" t="s">
        <v>1575</v>
      </c>
      <c r="D817" s="1" t="s">
        <v>1576</v>
      </c>
      <c r="E817" s="0" t="str">
        <f aca="false">IF(B817&gt;0,","&amp;B817&amp;","&amp;B817,",-1,-1")</f>
        <v>,-1,-1</v>
      </c>
      <c r="F817" s="0" t="str">
        <f aca="false">D817&amp;E817&amp;",1000,"&amp;A817&amp;","&amp;D817&amp;","&amp;D817&amp;","&amp;D817&amp;","&amp;C817</f>
        <v>ｄａｔｅ,-1,-1,1000,名詞,固有名詞,一般,*,*,*,ｄａｔｅ,ｄａｔｅ,ｄａｔｅ,でいと</v>
      </c>
    </row>
    <row r="818" customFormat="false" ht="13.5" hidden="false" customHeight="false" outlineLevel="0" collapsed="false">
      <c r="A818" s="1" t="s">
        <v>687</v>
      </c>
      <c r="C818" s="1" t="s">
        <v>1577</v>
      </c>
      <c r="D818" s="1" t="s">
        <v>1578</v>
      </c>
      <c r="E818" s="0" t="str">
        <f aca="false">IF(B818&gt;0,","&amp;B818&amp;","&amp;B818,",-1,-1")</f>
        <v>,-1,-1</v>
      </c>
      <c r="F818" s="0" t="str">
        <f aca="false">D818&amp;E818&amp;",1000,"&amp;A818&amp;","&amp;D818&amp;","&amp;D818&amp;","&amp;D818&amp;","&amp;C818</f>
        <v>ｄａｕｇｈｔｅｒ,-1,-1,1000,名詞,固有名詞,一般,*,*,*,ｄａｕｇｈｔｅｒ,ｄａｕｇｈｔｅｒ,ｄａｕｇｈｔｅｒ,どーたー</v>
      </c>
    </row>
    <row r="819" customFormat="false" ht="13.5" hidden="false" customHeight="false" outlineLevel="0" collapsed="false">
      <c r="A819" s="1" t="s">
        <v>687</v>
      </c>
      <c r="C819" s="1" t="s">
        <v>1579</v>
      </c>
      <c r="D819" s="1" t="s">
        <v>1580</v>
      </c>
      <c r="E819" s="0" t="str">
        <f aca="false">IF(B819&gt;0,","&amp;B819&amp;","&amp;B819,",-1,-1")</f>
        <v>,-1,-1</v>
      </c>
      <c r="F819" s="0" t="str">
        <f aca="false">D819&amp;E819&amp;",1000,"&amp;A819&amp;","&amp;D819&amp;","&amp;D819&amp;","&amp;D819&amp;","&amp;C819</f>
        <v>ｄａｙ,-1,-1,1000,名詞,固有名詞,一般,*,*,*,ｄａｙ,ｄａｙ,ｄａｙ,でい</v>
      </c>
    </row>
    <row r="820" customFormat="false" ht="13.5" hidden="false" customHeight="false" outlineLevel="0" collapsed="false">
      <c r="A820" s="1" t="s">
        <v>687</v>
      </c>
      <c r="C820" s="1" t="s">
        <v>1581</v>
      </c>
      <c r="D820" s="1" t="s">
        <v>1582</v>
      </c>
      <c r="E820" s="0" t="str">
        <f aca="false">IF(B820&gt;0,","&amp;B820&amp;","&amp;B820,",-1,-1")</f>
        <v>,-1,-1</v>
      </c>
      <c r="F820" s="0" t="str">
        <f aca="false">D820&amp;E820&amp;",1000,"&amp;A820&amp;","&amp;D820&amp;","&amp;D820&amp;","&amp;D820&amp;","&amp;C820</f>
        <v>ｄｅａｄ,-1,-1,1000,名詞,固有名詞,一般,*,*,*,ｄｅａｄ,ｄｅａｄ,ｄｅａｄ,でっど</v>
      </c>
    </row>
    <row r="821" customFormat="false" ht="13.5" hidden="false" customHeight="false" outlineLevel="0" collapsed="false">
      <c r="A821" s="1" t="s">
        <v>687</v>
      </c>
      <c r="C821" s="1" t="s">
        <v>1583</v>
      </c>
      <c r="D821" s="1" t="s">
        <v>1584</v>
      </c>
      <c r="E821" s="0" t="str">
        <f aca="false">IF(B821&gt;0,","&amp;B821&amp;","&amp;B821,",-1,-1")</f>
        <v>,-1,-1</v>
      </c>
      <c r="F821" s="0" t="str">
        <f aca="false">D821&amp;E821&amp;",1000,"&amp;A821&amp;","&amp;D821&amp;","&amp;D821&amp;","&amp;D821&amp;","&amp;C821</f>
        <v>ｄｅａｆ,-1,-1,1000,名詞,固有名詞,一般,*,*,*,ｄｅａｆ,ｄｅａｆ,ｄｅａｆ,でふ</v>
      </c>
    </row>
    <row r="822" customFormat="false" ht="13.5" hidden="false" customHeight="false" outlineLevel="0" collapsed="false">
      <c r="A822" s="1" t="s">
        <v>687</v>
      </c>
      <c r="C822" s="1" t="s">
        <v>1585</v>
      </c>
      <c r="D822" s="1" t="s">
        <v>1586</v>
      </c>
      <c r="E822" s="0" t="str">
        <f aca="false">IF(B822&gt;0,","&amp;B822&amp;","&amp;B822,",-1,-1")</f>
        <v>,-1,-1</v>
      </c>
      <c r="F822" s="0" t="str">
        <f aca="false">D822&amp;E822&amp;",1000,"&amp;A822&amp;","&amp;D822&amp;","&amp;D822&amp;","&amp;D822&amp;","&amp;C822</f>
        <v>ｄｅａｌ,-1,-1,1000,名詞,固有名詞,一般,*,*,*,ｄｅａｌ,ｄｅａｌ,ｄｅａｌ,でぃーる</v>
      </c>
    </row>
    <row r="823" customFormat="false" ht="13.5" hidden="false" customHeight="false" outlineLevel="0" collapsed="false">
      <c r="A823" s="1" t="s">
        <v>687</v>
      </c>
      <c r="C823" s="1" t="s">
        <v>1587</v>
      </c>
      <c r="D823" s="1" t="s">
        <v>1588</v>
      </c>
      <c r="E823" s="0" t="str">
        <f aca="false">IF(B823&gt;0,","&amp;B823&amp;","&amp;B823,",-1,-1")</f>
        <v>,-1,-1</v>
      </c>
      <c r="F823" s="0" t="str">
        <f aca="false">D823&amp;E823&amp;",1000,"&amp;A823&amp;","&amp;D823&amp;","&amp;D823&amp;","&amp;D823&amp;","&amp;C823</f>
        <v>ｄｅａｒ,-1,-1,1000,名詞,固有名詞,一般,*,*,*,ｄｅａｒ,ｄｅａｒ,ｄｅａｒ,でぃあー</v>
      </c>
    </row>
    <row r="824" customFormat="false" ht="13.5" hidden="false" customHeight="false" outlineLevel="0" collapsed="false">
      <c r="A824" s="1" t="s">
        <v>687</v>
      </c>
      <c r="C824" s="1" t="s">
        <v>78</v>
      </c>
      <c r="D824" s="1" t="s">
        <v>1589</v>
      </c>
      <c r="E824" s="0" t="str">
        <f aca="false">IF(B824&gt;0,","&amp;B824&amp;","&amp;B824,",-1,-1")</f>
        <v>,-1,-1</v>
      </c>
      <c r="F824" s="0" t="str">
        <f aca="false">D824&amp;E824&amp;",1000,"&amp;A824&amp;","&amp;D824&amp;","&amp;D824&amp;","&amp;D824&amp;","&amp;C824</f>
        <v>ｄｅａｔｈ,-1,-1,1000,名詞,固有名詞,一般,*,*,*,ｄｅａｔｈ,ｄｅａｔｈ,ｄｅａｔｈ,です</v>
      </c>
    </row>
    <row r="825" customFormat="false" ht="13.5" hidden="false" customHeight="false" outlineLevel="0" collapsed="false">
      <c r="A825" s="1" t="s">
        <v>687</v>
      </c>
      <c r="C825" s="1" t="s">
        <v>1590</v>
      </c>
      <c r="D825" s="1" t="s">
        <v>1591</v>
      </c>
      <c r="E825" s="0" t="str">
        <f aca="false">IF(B825&gt;0,","&amp;B825&amp;","&amp;B825,",-1,-1")</f>
        <v>,-1,-1</v>
      </c>
      <c r="F825" s="0" t="str">
        <f aca="false">D825&amp;E825&amp;",1000,"&amp;A825&amp;","&amp;D825&amp;","&amp;D825&amp;","&amp;D825&amp;","&amp;C825</f>
        <v>ｄｅｃｅｍｂｅｒ,-1,-1,1000,名詞,固有名詞,一般,*,*,*,ｄｅｃｅｍｂｅｒ,ｄｅｃｅｍｂｅｒ,ｄｅｃｅｍｂｅｒ,でぃっせんばー</v>
      </c>
    </row>
    <row r="826" customFormat="false" ht="13.5" hidden="false" customHeight="false" outlineLevel="0" collapsed="false">
      <c r="A826" s="1" t="s">
        <v>687</v>
      </c>
      <c r="C826" s="1" t="s">
        <v>1592</v>
      </c>
      <c r="D826" s="1" t="s">
        <v>1593</v>
      </c>
      <c r="E826" s="0" t="str">
        <f aca="false">IF(B826&gt;0,","&amp;B826&amp;","&amp;B826,",-1,-1")</f>
        <v>,-1,-1</v>
      </c>
      <c r="F826" s="0" t="str">
        <f aca="false">D826&amp;E826&amp;",1000,"&amp;A826&amp;","&amp;D826&amp;","&amp;D826&amp;","&amp;D826&amp;","&amp;C826</f>
        <v>ｄｅｃｉｄｅ,-1,-1,1000,名詞,固有名詞,一般,*,*,*,ｄｅｃｉｄｅ,ｄｅｃｉｄｅ,ｄｅｃｉｄｅ,でぃさいど</v>
      </c>
    </row>
    <row r="827" customFormat="false" ht="13.5" hidden="false" customHeight="false" outlineLevel="0" collapsed="false">
      <c r="A827" s="1" t="s">
        <v>687</v>
      </c>
      <c r="C827" s="1" t="s">
        <v>1594</v>
      </c>
      <c r="D827" s="1" t="s">
        <v>1595</v>
      </c>
      <c r="E827" s="0" t="str">
        <f aca="false">IF(B827&gt;0,","&amp;B827&amp;","&amp;B827,",-1,-1")</f>
        <v>,-1,-1</v>
      </c>
      <c r="F827" s="0" t="str">
        <f aca="false">D827&amp;E827&amp;",1000,"&amp;A827&amp;","&amp;D827&amp;","&amp;D827&amp;","&amp;D827&amp;","&amp;C827</f>
        <v>ｄｅｃｉｓｉｏｎ,-1,-1,1000,名詞,固有名詞,一般,*,*,*,ｄｅｃｉｓｉｏｎ,ｄｅｃｉｓｉｏｎ,ｄｅｃｉｓｉｏｎ,でしじょん</v>
      </c>
    </row>
    <row r="828" customFormat="false" ht="13.5" hidden="false" customHeight="false" outlineLevel="0" collapsed="false">
      <c r="A828" s="1" t="s">
        <v>687</v>
      </c>
      <c r="C828" s="1" t="s">
        <v>1596</v>
      </c>
      <c r="D828" s="1" t="s">
        <v>1597</v>
      </c>
      <c r="E828" s="0" t="str">
        <f aca="false">IF(B828&gt;0,","&amp;B828&amp;","&amp;B828,",-1,-1")</f>
        <v>,-1,-1</v>
      </c>
      <c r="F828" s="0" t="str">
        <f aca="false">D828&amp;E828&amp;",1000,"&amp;A828&amp;","&amp;D828&amp;","&amp;D828&amp;","&amp;D828&amp;","&amp;C828</f>
        <v>ｄｅｃｏｒａｔｅ,-1,-1,1000,名詞,固有名詞,一般,*,*,*,ｄｅｃｏｒａｔｅ,ｄｅｃｏｒａｔｅ,ｄｅｃｏｒａｔｅ,でこれーと</v>
      </c>
    </row>
    <row r="829" customFormat="false" ht="13.5" hidden="false" customHeight="false" outlineLevel="0" collapsed="false">
      <c r="A829" s="1" t="s">
        <v>687</v>
      </c>
      <c r="C829" s="1" t="s">
        <v>1598</v>
      </c>
      <c r="D829" s="1" t="s">
        <v>1599</v>
      </c>
      <c r="E829" s="0" t="str">
        <f aca="false">IF(B829&gt;0,","&amp;B829&amp;","&amp;B829,",-1,-1")</f>
        <v>,-1,-1</v>
      </c>
      <c r="F829" s="0" t="str">
        <f aca="false">D829&amp;E829&amp;",1000,"&amp;A829&amp;","&amp;D829&amp;","&amp;D829&amp;","&amp;D829&amp;","&amp;C829</f>
        <v>ｄｅｅｐ,-1,-1,1000,名詞,固有名詞,一般,*,*,*,ｄｅｅｐ,ｄｅｅｐ,ｄｅｅｐ,でぃーぷ</v>
      </c>
    </row>
    <row r="830" customFormat="false" ht="13.5" hidden="false" customHeight="false" outlineLevel="0" collapsed="false">
      <c r="A830" s="1" t="s">
        <v>687</v>
      </c>
      <c r="C830" s="1" t="s">
        <v>1600</v>
      </c>
      <c r="D830" s="1" t="s">
        <v>1601</v>
      </c>
      <c r="E830" s="0" t="str">
        <f aca="false">IF(B830&gt;0,","&amp;B830&amp;","&amp;B830,",-1,-1")</f>
        <v>,-1,-1</v>
      </c>
      <c r="F830" s="0" t="str">
        <f aca="false">D830&amp;E830&amp;",1000,"&amp;A830&amp;","&amp;D830&amp;","&amp;D830&amp;","&amp;D830&amp;","&amp;C830</f>
        <v>ｄｅｆｅｎｄ,-1,-1,1000,名詞,固有名詞,一般,*,*,*,ｄｅｆｅｎｄ,ｄｅｆｅｎｄ,ｄｅｆｅｎｄ,でぃふぇんど</v>
      </c>
    </row>
    <row r="831" customFormat="false" ht="13.5" hidden="false" customHeight="false" outlineLevel="0" collapsed="false">
      <c r="A831" s="1" t="s">
        <v>687</v>
      </c>
      <c r="C831" s="1" t="s">
        <v>1602</v>
      </c>
      <c r="D831" s="1" t="s">
        <v>1603</v>
      </c>
      <c r="E831" s="0" t="str">
        <f aca="false">IF(B831&gt;0,","&amp;B831&amp;","&amp;B831,",-1,-1")</f>
        <v>,-1,-1</v>
      </c>
      <c r="F831" s="0" t="str">
        <f aca="false">D831&amp;E831&amp;",1000,"&amp;A831&amp;","&amp;D831&amp;","&amp;D831&amp;","&amp;D831&amp;","&amp;C831</f>
        <v>ｄｅｆｅｎｓｅ,-1,-1,1000,名詞,固有名詞,一般,*,*,*,ｄｅｆｅｎｓｅ,ｄｅｆｅｎｓｅ,ｄｅｆｅｎｓｅ,でぃふぇんす</v>
      </c>
    </row>
    <row r="832" customFormat="false" ht="13.5" hidden="false" customHeight="false" outlineLevel="0" collapsed="false">
      <c r="A832" s="1" t="s">
        <v>687</v>
      </c>
      <c r="C832" s="1" t="s">
        <v>1604</v>
      </c>
      <c r="D832" s="1" t="s">
        <v>1605</v>
      </c>
      <c r="E832" s="0" t="str">
        <f aca="false">IF(B832&gt;0,","&amp;B832&amp;","&amp;B832,",-1,-1")</f>
        <v>,-1,-1</v>
      </c>
      <c r="F832" s="0" t="str">
        <f aca="false">D832&amp;E832&amp;",1000,"&amp;A832&amp;","&amp;D832&amp;","&amp;D832&amp;","&amp;D832&amp;","&amp;C832</f>
        <v>ｄｅｇｒｅｅ,-1,-1,1000,名詞,固有名詞,一般,*,*,*,ｄｅｇｒｅｅ,ｄｅｇｒｅｅ,ｄｅｇｒｅｅ,でぃぐりー</v>
      </c>
    </row>
    <row r="833" customFormat="false" ht="13.5" hidden="false" customHeight="false" outlineLevel="0" collapsed="false">
      <c r="A833" s="1" t="s">
        <v>687</v>
      </c>
      <c r="C833" s="1" t="s">
        <v>1606</v>
      </c>
      <c r="D833" s="1" t="s">
        <v>1607</v>
      </c>
      <c r="E833" s="0" t="str">
        <f aca="false">IF(B833&gt;0,","&amp;B833&amp;","&amp;B833,",-1,-1")</f>
        <v>,-1,-1</v>
      </c>
      <c r="F833" s="0" t="str">
        <f aca="false">D833&amp;E833&amp;",1000,"&amp;A833&amp;","&amp;D833&amp;","&amp;D833&amp;","&amp;D833&amp;","&amp;C833</f>
        <v>ｄｅｌｉｃｉｏｕｓ,-1,-1,1000,名詞,固有名詞,一般,*,*,*,ｄｅｌｉｃｉｏｕｓ,ｄｅｌｉｃｉｏｕｓ,ｄｅｌｉｃｉｏｕｓ,でりしゃす</v>
      </c>
    </row>
    <row r="834" customFormat="false" ht="13.5" hidden="false" customHeight="false" outlineLevel="0" collapsed="false">
      <c r="A834" s="1" t="s">
        <v>687</v>
      </c>
      <c r="C834" s="1" t="s">
        <v>1608</v>
      </c>
      <c r="D834" s="1" t="s">
        <v>1609</v>
      </c>
      <c r="E834" s="0" t="str">
        <f aca="false">IF(B834&gt;0,","&amp;B834&amp;","&amp;B834,",-1,-1")</f>
        <v>,-1,-1</v>
      </c>
      <c r="F834" s="0" t="str">
        <f aca="false">D834&amp;E834&amp;",1000,"&amp;A834&amp;","&amp;D834&amp;","&amp;D834&amp;","&amp;D834&amp;","&amp;C834</f>
        <v>ｄｅｌｉｖｅｒ,-1,-1,1000,名詞,固有名詞,一般,*,*,*,ｄｅｌｉｖｅｒ,ｄｅｌｉｖｅｒ,ｄｅｌｉｖｅｒ,でりばー</v>
      </c>
    </row>
    <row r="835" customFormat="false" ht="13.5" hidden="false" customHeight="false" outlineLevel="0" collapsed="false">
      <c r="A835" s="1" t="s">
        <v>687</v>
      </c>
      <c r="C835" s="1" t="s">
        <v>1610</v>
      </c>
      <c r="D835" s="1" t="s">
        <v>1611</v>
      </c>
      <c r="E835" s="0" t="str">
        <f aca="false">IF(B835&gt;0,","&amp;B835&amp;","&amp;B835,",-1,-1")</f>
        <v>,-1,-1</v>
      </c>
      <c r="F835" s="0" t="str">
        <f aca="false">D835&amp;E835&amp;",1000,"&amp;A835&amp;","&amp;D835&amp;","&amp;D835&amp;","&amp;D835&amp;","&amp;C835</f>
        <v>ｄｅｍａｎｄ,-1,-1,1000,名詞,固有名詞,一般,*,*,*,ｄｅｍａｎｄ,ｄｅｍａｎｄ,ｄｅｍａｎｄ,でぃまんど</v>
      </c>
    </row>
    <row r="836" customFormat="false" ht="13.5" hidden="false" customHeight="false" outlineLevel="0" collapsed="false">
      <c r="A836" s="1" t="s">
        <v>687</v>
      </c>
      <c r="C836" s="1" t="s">
        <v>1612</v>
      </c>
      <c r="D836" s="1" t="s">
        <v>1613</v>
      </c>
      <c r="E836" s="0" t="str">
        <f aca="false">IF(B836&gt;0,","&amp;B836&amp;","&amp;B836,",-1,-1")</f>
        <v>,-1,-1</v>
      </c>
      <c r="F836" s="0" t="str">
        <f aca="false">D836&amp;E836&amp;",1000,"&amp;A836&amp;","&amp;D836&amp;","&amp;D836&amp;","&amp;D836&amp;","&amp;C836</f>
        <v>ｄｅｎｔｉｓｔ,-1,-1,1000,名詞,固有名詞,一般,*,*,*,ｄｅｎｔｉｓｔ,ｄｅｎｔｉｓｔ,ｄｅｎｔｉｓｔ,でんてぃすと</v>
      </c>
    </row>
    <row r="837" customFormat="false" ht="13.5" hidden="false" customHeight="false" outlineLevel="0" collapsed="false">
      <c r="A837" s="1" t="s">
        <v>687</v>
      </c>
      <c r="C837" s="1" t="s">
        <v>1614</v>
      </c>
      <c r="D837" s="1" t="s">
        <v>1615</v>
      </c>
      <c r="E837" s="0" t="str">
        <f aca="false">IF(B837&gt;0,","&amp;B837&amp;","&amp;B837,",-1,-1")</f>
        <v>,-1,-1</v>
      </c>
      <c r="F837" s="0" t="str">
        <f aca="false">D837&amp;E837&amp;",1000,"&amp;A837&amp;","&amp;D837&amp;","&amp;D837&amp;","&amp;D837&amp;","&amp;C837</f>
        <v>ｄｅｎｙ,-1,-1,1000,名詞,固有名詞,一般,*,*,*,ｄｅｎｙ,ｄｅｎｙ,ｄｅｎｙ,でにー</v>
      </c>
    </row>
    <row r="838" customFormat="false" ht="13.5" hidden="false" customHeight="false" outlineLevel="0" collapsed="false">
      <c r="A838" s="1" t="s">
        <v>687</v>
      </c>
      <c r="C838" s="1" t="s">
        <v>1616</v>
      </c>
      <c r="D838" s="1" t="s">
        <v>1617</v>
      </c>
      <c r="E838" s="0" t="str">
        <f aca="false">IF(B838&gt;0,","&amp;B838&amp;","&amp;B838,",-1,-1")</f>
        <v>,-1,-1</v>
      </c>
      <c r="F838" s="0" t="str">
        <f aca="false">D838&amp;E838&amp;",1000,"&amp;A838&amp;","&amp;D838&amp;","&amp;D838&amp;","&amp;D838&amp;","&amp;C838</f>
        <v>ｄｅｐｅｎｄ,-1,-1,1000,名詞,固有名詞,一般,*,*,*,ｄｅｐｅｎｄ,ｄｅｐｅｎｄ,ｄｅｐｅｎｄ,でぃぺんど</v>
      </c>
    </row>
    <row r="839" customFormat="false" ht="13.5" hidden="false" customHeight="false" outlineLevel="0" collapsed="false">
      <c r="A839" s="1" t="s">
        <v>687</v>
      </c>
      <c r="C839" s="1" t="s">
        <v>1618</v>
      </c>
      <c r="D839" s="1" t="s">
        <v>1619</v>
      </c>
      <c r="E839" s="0" t="str">
        <f aca="false">IF(B839&gt;0,","&amp;B839&amp;","&amp;B839,",-1,-1")</f>
        <v>,-1,-1</v>
      </c>
      <c r="F839" s="0" t="str">
        <f aca="false">D839&amp;E839&amp;",1000,"&amp;A839&amp;","&amp;D839&amp;","&amp;D839&amp;","&amp;D839&amp;","&amp;C839</f>
        <v>ｄｅｐｔｈ,-1,-1,1000,名詞,固有名詞,一般,*,*,*,ｄｅｐｔｈ,ｄｅｐｔｈ,ｄｅｐｔｈ,でぷす</v>
      </c>
    </row>
    <row r="840" customFormat="false" ht="13.5" hidden="false" customHeight="false" outlineLevel="0" collapsed="false">
      <c r="A840" s="1" t="s">
        <v>687</v>
      </c>
      <c r="C840" s="1" t="s">
        <v>1620</v>
      </c>
      <c r="D840" s="1" t="s">
        <v>1621</v>
      </c>
      <c r="E840" s="0" t="str">
        <f aca="false">IF(B840&gt;0,","&amp;B840&amp;","&amp;B840,",-1,-1")</f>
        <v>,-1,-1</v>
      </c>
      <c r="F840" s="0" t="str">
        <f aca="false">D840&amp;E840&amp;",1000,"&amp;A840&amp;","&amp;D840&amp;","&amp;D840&amp;","&amp;D840&amp;","&amp;C840</f>
        <v>ｄｅｓｃｒｉｂｅ,-1,-1,1000,名詞,固有名詞,一般,*,*,*,ｄｅｓｃｒｉｂｅ,ｄｅｓｃｒｉｂｅ,ｄｅｓｃｒｉｂｅ,でぃすくらいぶ</v>
      </c>
    </row>
    <row r="841" customFormat="false" ht="13.5" hidden="false" customHeight="false" outlineLevel="0" collapsed="false">
      <c r="A841" s="1" t="s">
        <v>687</v>
      </c>
      <c r="C841" s="1" t="s">
        <v>1622</v>
      </c>
      <c r="D841" s="1" t="s">
        <v>1623</v>
      </c>
      <c r="E841" s="0" t="str">
        <f aca="false">IF(B841&gt;0,","&amp;B841&amp;","&amp;B841,",-1,-1")</f>
        <v>,-1,-1</v>
      </c>
      <c r="F841" s="0" t="str">
        <f aca="false">D841&amp;E841&amp;",1000,"&amp;A841&amp;","&amp;D841&amp;","&amp;D841&amp;","&amp;D841&amp;","&amp;C841</f>
        <v>ｄｅｓｅｒｔ,-1,-1,1000,名詞,固有名詞,一般,*,*,*,ｄｅｓｅｒｔ,ｄｅｓｅｒｔ,ｄｅｓｅｒｔ,でざーと</v>
      </c>
    </row>
    <row r="842" customFormat="false" ht="13.5" hidden="false" customHeight="false" outlineLevel="0" collapsed="false">
      <c r="A842" s="1" t="s">
        <v>687</v>
      </c>
      <c r="C842" s="1" t="s">
        <v>1624</v>
      </c>
      <c r="D842" s="1" t="s">
        <v>1625</v>
      </c>
      <c r="E842" s="0" t="str">
        <f aca="false">IF(B842&gt;0,","&amp;B842&amp;","&amp;B842,",-1,-1")</f>
        <v>,-1,-1</v>
      </c>
      <c r="F842" s="0" t="str">
        <f aca="false">D842&amp;E842&amp;",1000,"&amp;A842&amp;","&amp;D842&amp;","&amp;D842&amp;","&amp;D842&amp;","&amp;C842</f>
        <v>ｄｅｓｉｇｎ,-1,-1,1000,名詞,固有名詞,一般,*,*,*,ｄｅｓｉｇｎ,ｄｅｓｉｇｎ,ｄｅｓｉｇｎ,でざいん</v>
      </c>
    </row>
    <row r="843" customFormat="false" ht="13.5" hidden="false" customHeight="false" outlineLevel="0" collapsed="false">
      <c r="A843" s="1" t="s">
        <v>687</v>
      </c>
      <c r="C843" s="1" t="s">
        <v>1626</v>
      </c>
      <c r="D843" s="1" t="s">
        <v>1627</v>
      </c>
      <c r="E843" s="0" t="str">
        <f aca="false">IF(B843&gt;0,","&amp;B843&amp;","&amp;B843,",-1,-1")</f>
        <v>,-1,-1</v>
      </c>
      <c r="F843" s="0" t="str">
        <f aca="false">D843&amp;E843&amp;",1000,"&amp;A843&amp;","&amp;D843&amp;","&amp;D843&amp;","&amp;D843&amp;","&amp;C843</f>
        <v>ｄｅｓｉｇｎｅｒ,-1,-1,1000,名詞,固有名詞,一般,*,*,*,ｄｅｓｉｇｎｅｒ,ｄｅｓｉｇｎｅｒ,ｄｅｓｉｇｎｅｒ,でざいなー</v>
      </c>
    </row>
    <row r="844" customFormat="false" ht="13.5" hidden="false" customHeight="false" outlineLevel="0" collapsed="false">
      <c r="A844" s="1" t="s">
        <v>687</v>
      </c>
      <c r="C844" s="1" t="s">
        <v>1628</v>
      </c>
      <c r="D844" s="1" t="s">
        <v>1629</v>
      </c>
      <c r="E844" s="0" t="str">
        <f aca="false">IF(B844&gt;0,","&amp;B844&amp;","&amp;B844,",-1,-1")</f>
        <v>,-1,-1</v>
      </c>
      <c r="F844" s="0" t="str">
        <f aca="false">D844&amp;E844&amp;",1000,"&amp;A844&amp;","&amp;D844&amp;","&amp;D844&amp;","&amp;D844&amp;","&amp;C844</f>
        <v>ｄｅｓｋ,-1,-1,1000,名詞,固有名詞,一般,*,*,*,ｄｅｓｋ,ｄｅｓｋ,ｄｅｓｋ,ですく</v>
      </c>
    </row>
    <row r="845" customFormat="false" ht="13.5" hidden="false" customHeight="false" outlineLevel="0" collapsed="false">
      <c r="A845" s="1" t="s">
        <v>687</v>
      </c>
      <c r="C845" s="1" t="s">
        <v>1630</v>
      </c>
      <c r="D845" s="1" t="s">
        <v>1631</v>
      </c>
      <c r="E845" s="0" t="str">
        <f aca="false">IF(B845&gt;0,","&amp;B845&amp;","&amp;B845,",-1,-1")</f>
        <v>,-1,-1</v>
      </c>
      <c r="F845" s="0" t="str">
        <f aca="false">D845&amp;E845&amp;",1000,"&amp;A845&amp;","&amp;D845&amp;","&amp;D845&amp;","&amp;D845&amp;","&amp;C845</f>
        <v>ｄｅｓｔｉｎｙ,-1,-1,1000,名詞,固有名詞,一般,*,*,*,ｄｅｓｔｉｎｙ,ｄｅｓｔｉｎｙ,ｄｅｓｔｉｎｙ,ですてぃにー</v>
      </c>
    </row>
    <row r="846" customFormat="false" ht="13.5" hidden="false" customHeight="false" outlineLevel="0" collapsed="false">
      <c r="A846" s="1" t="s">
        <v>687</v>
      </c>
      <c r="C846" s="1" t="s">
        <v>1632</v>
      </c>
      <c r="D846" s="1" t="s">
        <v>1633</v>
      </c>
      <c r="E846" s="0" t="str">
        <f aca="false">IF(B846&gt;0,","&amp;B846&amp;","&amp;B846,",-1,-1")</f>
        <v>,-1,-1</v>
      </c>
      <c r="F846" s="0" t="str">
        <f aca="false">D846&amp;E846&amp;",1000,"&amp;A846&amp;","&amp;D846&amp;","&amp;D846&amp;","&amp;D846&amp;","&amp;C846</f>
        <v>ｄｅｓｔｒｏｙ,-1,-1,1000,名詞,固有名詞,一般,*,*,*,ｄｅｓｔｒｏｙ,ｄｅｓｔｒｏｙ,ｄｅｓｔｒｏｙ,ですとろい</v>
      </c>
    </row>
    <row r="847" customFormat="false" ht="13.5" hidden="false" customHeight="false" outlineLevel="0" collapsed="false">
      <c r="A847" s="1" t="s">
        <v>687</v>
      </c>
      <c r="C847" s="1" t="s">
        <v>1634</v>
      </c>
      <c r="D847" s="1" t="s">
        <v>1635</v>
      </c>
      <c r="E847" s="0" t="str">
        <f aca="false">IF(B847&gt;0,","&amp;B847&amp;","&amp;B847,",-1,-1")</f>
        <v>,-1,-1</v>
      </c>
      <c r="F847" s="0" t="str">
        <f aca="false">D847&amp;E847&amp;",1000,"&amp;A847&amp;","&amp;D847&amp;","&amp;D847&amp;","&amp;D847&amp;","&amp;C847</f>
        <v>ｄｅｔａｉｌ,-1,-1,1000,名詞,固有名詞,一般,*,*,*,ｄｅｔａｉｌ,ｄｅｔａｉｌ,ｄｅｔａｉｌ,でぃーている</v>
      </c>
    </row>
    <row r="848" customFormat="false" ht="13.5" hidden="false" customHeight="false" outlineLevel="0" collapsed="false">
      <c r="A848" s="1" t="s">
        <v>687</v>
      </c>
      <c r="C848" s="1" t="s">
        <v>1636</v>
      </c>
      <c r="D848" s="1" t="s">
        <v>1637</v>
      </c>
      <c r="E848" s="0" t="str">
        <f aca="false">IF(B848&gt;0,","&amp;B848&amp;","&amp;B848,",-1,-1")</f>
        <v>,-1,-1</v>
      </c>
      <c r="F848" s="0" t="str">
        <f aca="false">D848&amp;E848&amp;",1000,"&amp;A848&amp;","&amp;D848&amp;","&amp;D848&amp;","&amp;D848&amp;","&amp;C848</f>
        <v>ｄｅｖｅｌｏｐ,-1,-1,1000,名詞,固有名詞,一般,*,*,*,ｄｅｖｅｌｏｐ,ｄｅｖｅｌｏｐ,ｄｅｖｅｌｏｐ,でべろっぷ</v>
      </c>
    </row>
    <row r="849" customFormat="false" ht="13.5" hidden="false" customHeight="false" outlineLevel="0" collapsed="false">
      <c r="A849" s="1" t="s">
        <v>687</v>
      </c>
      <c r="C849" s="1" t="s">
        <v>1638</v>
      </c>
      <c r="D849" s="1" t="s">
        <v>1639</v>
      </c>
      <c r="E849" s="0" t="str">
        <f aca="false">IF(B849&gt;0,","&amp;B849&amp;","&amp;B849,",-1,-1")</f>
        <v>,-1,-1</v>
      </c>
      <c r="F849" s="0" t="str">
        <f aca="false">D849&amp;E849&amp;",1000,"&amp;A849&amp;","&amp;D849&amp;","&amp;D849&amp;","&amp;D849&amp;","&amp;C849</f>
        <v>ｄｉａｌ,-1,-1,1000,名詞,固有名詞,一般,*,*,*,ｄｉａｌ,ｄｉａｌ,ｄｉａｌ,だいある</v>
      </c>
    </row>
    <row r="850" customFormat="false" ht="13.5" hidden="false" customHeight="false" outlineLevel="0" collapsed="false">
      <c r="A850" s="1" t="s">
        <v>687</v>
      </c>
      <c r="C850" s="1" t="s">
        <v>1640</v>
      </c>
      <c r="D850" s="1" t="s">
        <v>1641</v>
      </c>
      <c r="E850" s="0" t="str">
        <f aca="false">IF(B850&gt;0,","&amp;B850&amp;","&amp;B850,",-1,-1")</f>
        <v>,-1,-1</v>
      </c>
      <c r="F850" s="0" t="str">
        <f aca="false">D850&amp;E850&amp;",1000,"&amp;A850&amp;","&amp;D850&amp;","&amp;D850&amp;","&amp;D850&amp;","&amp;C850</f>
        <v>ｄｉａｍｏｎｄ,-1,-1,1000,名詞,固有名詞,一般,*,*,*,ｄｉａｍｏｎｄ,ｄｉａｍｏｎｄ,ｄｉａｍｏｎｄ,だいやもんど</v>
      </c>
    </row>
    <row r="851" customFormat="false" ht="13.5" hidden="false" customHeight="false" outlineLevel="0" collapsed="false">
      <c r="A851" s="1" t="s">
        <v>687</v>
      </c>
      <c r="C851" s="1" t="s">
        <v>1642</v>
      </c>
      <c r="D851" s="1" t="s">
        <v>1643</v>
      </c>
      <c r="E851" s="0" t="str">
        <f aca="false">IF(B851&gt;0,","&amp;B851&amp;","&amp;B851,",-1,-1")</f>
        <v>,-1,-1</v>
      </c>
      <c r="F851" s="0" t="str">
        <f aca="false">D851&amp;E851&amp;",1000,"&amp;A851&amp;","&amp;D851&amp;","&amp;D851&amp;","&amp;D851&amp;","&amp;C851</f>
        <v>ｄｉａｒｙ,-1,-1,1000,名詞,固有名詞,一般,*,*,*,ｄｉａｒｙ,ｄｉａｒｙ,ｄｉａｒｙ,だいありー</v>
      </c>
    </row>
    <row r="852" customFormat="false" ht="13.5" hidden="false" customHeight="false" outlineLevel="0" collapsed="false">
      <c r="A852" s="1" t="s">
        <v>687</v>
      </c>
      <c r="C852" s="1" t="s">
        <v>1644</v>
      </c>
      <c r="D852" s="1" t="s">
        <v>1645</v>
      </c>
      <c r="E852" s="0" t="str">
        <f aca="false">IF(B852&gt;0,","&amp;B852&amp;","&amp;B852,",-1,-1")</f>
        <v>,-1,-1</v>
      </c>
      <c r="F852" s="0" t="str">
        <f aca="false">D852&amp;E852&amp;",1000,"&amp;A852&amp;","&amp;D852&amp;","&amp;D852&amp;","&amp;D852&amp;","&amp;C852</f>
        <v>ｄｉｃｔｉｏｎａｒｙ,-1,-1,1000,名詞,固有名詞,一般,*,*,*,ｄｉｃｔｉｏｎａｒｙ,ｄｉｃｔｉｏｎａｒｙ,ｄｉｃｔｉｏｎａｒｙ,でぃくしょなりー</v>
      </c>
    </row>
    <row r="853" customFormat="false" ht="13.5" hidden="false" customHeight="false" outlineLevel="0" collapsed="false">
      <c r="A853" s="1" t="s">
        <v>687</v>
      </c>
      <c r="C853" s="1" t="s">
        <v>1646</v>
      </c>
      <c r="D853" s="1" t="s">
        <v>1647</v>
      </c>
      <c r="E853" s="0" t="str">
        <f aca="false">IF(B853&gt;0,","&amp;B853&amp;","&amp;B853,",-1,-1")</f>
        <v>,-1,-1</v>
      </c>
      <c r="F853" s="0" t="str">
        <f aca="false">D853&amp;E853&amp;",1000,"&amp;A853&amp;","&amp;D853&amp;","&amp;D853&amp;","&amp;D853&amp;","&amp;C853</f>
        <v>ｄｉｄ,-1,-1,1000,名詞,固有名詞,一般,*,*,*,ｄｉｄ,ｄｉｄ,ｄｉｄ,でぃど</v>
      </c>
    </row>
    <row r="854" customFormat="false" ht="13.5" hidden="false" customHeight="false" outlineLevel="0" collapsed="false">
      <c r="A854" s="1" t="s">
        <v>687</v>
      </c>
      <c r="C854" s="1" t="s">
        <v>1648</v>
      </c>
      <c r="D854" s="1" t="s">
        <v>1649</v>
      </c>
      <c r="E854" s="0" t="str">
        <f aca="false">IF(B854&gt;0,","&amp;B854&amp;","&amp;B854,",-1,-1")</f>
        <v>,-1,-1</v>
      </c>
      <c r="F854" s="0" t="str">
        <f aca="false">D854&amp;E854&amp;",1000,"&amp;A854&amp;","&amp;D854&amp;","&amp;D854&amp;","&amp;D854&amp;","&amp;C854</f>
        <v>ｄｉｅ,-1,-1,1000,名詞,固有名詞,一般,*,*,*,ｄｉｅ,ｄｉｅ,ｄｉｅ,だい</v>
      </c>
    </row>
    <row r="855" customFormat="false" ht="13.5" hidden="false" customHeight="false" outlineLevel="0" collapsed="false">
      <c r="A855" s="1" t="s">
        <v>687</v>
      </c>
      <c r="C855" s="1" t="s">
        <v>1650</v>
      </c>
      <c r="D855" s="1" t="s">
        <v>1651</v>
      </c>
      <c r="E855" s="0" t="str">
        <f aca="false">IF(B855&gt;0,","&amp;B855&amp;","&amp;B855,",-1,-1")</f>
        <v>,-1,-1</v>
      </c>
      <c r="F855" s="0" t="str">
        <f aca="false">D855&amp;E855&amp;",1000,"&amp;A855&amp;","&amp;D855&amp;","&amp;D855&amp;","&amp;D855&amp;","&amp;C855</f>
        <v>ｄｉｆｆｅｒｅｎｃｅ,-1,-1,1000,名詞,固有名詞,一般,*,*,*,ｄｉｆｆｅｒｅｎｃｅ,ｄｉｆｆｅｒｅｎｃｅ,ｄｉｆｆｅｒｅｎｃｅ,でぃっふぁれんす</v>
      </c>
    </row>
    <row r="856" customFormat="false" ht="13.5" hidden="false" customHeight="false" outlineLevel="0" collapsed="false">
      <c r="A856" s="1" t="s">
        <v>687</v>
      </c>
      <c r="C856" s="1" t="s">
        <v>1652</v>
      </c>
      <c r="D856" s="1" t="s">
        <v>1653</v>
      </c>
      <c r="E856" s="0" t="str">
        <f aca="false">IF(B856&gt;0,","&amp;B856&amp;","&amp;B856,",-1,-1")</f>
        <v>,-1,-1</v>
      </c>
      <c r="F856" s="0" t="str">
        <f aca="false">D856&amp;E856&amp;",1000,"&amp;A856&amp;","&amp;D856&amp;","&amp;D856&amp;","&amp;D856&amp;","&amp;C856</f>
        <v>ｄｉｆｆｅｒｅｎｔ,-1,-1,1000,名詞,固有名詞,一般,*,*,*,ｄｉｆｆｅｒｅｎｔ,ｄｉｆｆｅｒｅｎｔ,ｄｉｆｆｅｒｅｎｔ,でぃっふぁれんと</v>
      </c>
    </row>
    <row r="857" customFormat="false" ht="13.5" hidden="false" customHeight="false" outlineLevel="0" collapsed="false">
      <c r="A857" s="1" t="s">
        <v>687</v>
      </c>
      <c r="C857" s="1" t="s">
        <v>1654</v>
      </c>
      <c r="D857" s="1" t="s">
        <v>1655</v>
      </c>
      <c r="E857" s="0" t="str">
        <f aca="false">IF(B857&gt;0,","&amp;B857&amp;","&amp;B857,",-1,-1")</f>
        <v>,-1,-1</v>
      </c>
      <c r="F857" s="0" t="str">
        <f aca="false">D857&amp;E857&amp;",1000,"&amp;A857&amp;","&amp;D857&amp;","&amp;D857&amp;","&amp;D857&amp;","&amp;C857</f>
        <v>ｄｉｆｆｉｃｕｌｔ,-1,-1,1000,名詞,固有名詞,一般,*,*,*,ｄｉｆｆｉｃｕｌｔ,ｄｉｆｆｉｃｕｌｔ,ｄｉｆｆｉｃｕｌｔ,でぃっふぃかると</v>
      </c>
    </row>
    <row r="858" customFormat="false" ht="13.5" hidden="false" customHeight="false" outlineLevel="0" collapsed="false">
      <c r="A858" s="1" t="s">
        <v>687</v>
      </c>
      <c r="C858" s="1" t="s">
        <v>1656</v>
      </c>
      <c r="D858" s="1" t="s">
        <v>1657</v>
      </c>
      <c r="E858" s="0" t="str">
        <f aca="false">IF(B858&gt;0,","&amp;B858&amp;","&amp;B858,",-1,-1")</f>
        <v>,-1,-1</v>
      </c>
      <c r="F858" s="0" t="str">
        <f aca="false">D858&amp;E858&amp;",1000,"&amp;A858&amp;","&amp;D858&amp;","&amp;D858&amp;","&amp;D858&amp;","&amp;C858</f>
        <v>ｄｉｆｆｉｃｕｌｔｙ,-1,-1,1000,名詞,固有名詞,一般,*,*,*,ｄｉｆｆｉｃｕｌｔｙ,ｄｉｆｆｉｃｕｌｔｙ,ｄｉｆｆｉｃｕｌｔｙ,でぃふぃかるてぃ</v>
      </c>
    </row>
    <row r="859" customFormat="false" ht="13.5" hidden="false" customHeight="false" outlineLevel="0" collapsed="false">
      <c r="A859" s="1" t="s">
        <v>687</v>
      </c>
      <c r="C859" s="1" t="s">
        <v>1658</v>
      </c>
      <c r="D859" s="1" t="s">
        <v>1659</v>
      </c>
      <c r="E859" s="0" t="str">
        <f aca="false">IF(B859&gt;0,","&amp;B859&amp;","&amp;B859,",-1,-1")</f>
        <v>,-1,-1</v>
      </c>
      <c r="F859" s="0" t="str">
        <f aca="false">D859&amp;E859&amp;",1000,"&amp;A859&amp;","&amp;D859&amp;","&amp;D859&amp;","&amp;D859&amp;","&amp;C859</f>
        <v>ｄｉｇ,-1,-1,1000,名詞,固有名詞,一般,*,*,*,ｄｉｇ,ｄｉｇ,ｄｉｇ,でぃぐ</v>
      </c>
    </row>
    <row r="860" customFormat="false" ht="13.5" hidden="false" customHeight="false" outlineLevel="0" collapsed="false">
      <c r="A860" s="1" t="s">
        <v>687</v>
      </c>
      <c r="C860" s="1" t="s">
        <v>1660</v>
      </c>
      <c r="D860" s="1" t="s">
        <v>1661</v>
      </c>
      <c r="E860" s="0" t="str">
        <f aca="false">IF(B860&gt;0,","&amp;B860&amp;","&amp;B860,",-1,-1")</f>
        <v>,-1,-1</v>
      </c>
      <c r="F860" s="0" t="str">
        <f aca="false">D860&amp;E860&amp;",1000,"&amp;A860&amp;","&amp;D860&amp;","&amp;D860&amp;","&amp;D860&amp;","&amp;C860</f>
        <v>ｄｉｎｎｅｒ,-1,-1,1000,名詞,固有名詞,一般,*,*,*,ｄｉｎｎｅｒ,ｄｉｎｎｅｒ,ｄｉｎｎｅｒ,でぃなー</v>
      </c>
    </row>
    <row r="861" customFormat="false" ht="13.5" hidden="false" customHeight="false" outlineLevel="0" collapsed="false">
      <c r="A861" s="1" t="s">
        <v>687</v>
      </c>
      <c r="C861" s="1" t="s">
        <v>1662</v>
      </c>
      <c r="D861" s="1" t="s">
        <v>1663</v>
      </c>
      <c r="E861" s="0" t="str">
        <f aca="false">IF(B861&gt;0,","&amp;B861&amp;","&amp;B861,",-1,-1")</f>
        <v>,-1,-1</v>
      </c>
      <c r="F861" s="0" t="str">
        <f aca="false">D861&amp;E861&amp;",1000,"&amp;A861&amp;","&amp;D861&amp;","&amp;D861&amp;","&amp;D861&amp;","&amp;C861</f>
        <v>ｄｉｒｅｃｔ,-1,-1,1000,名詞,固有名詞,一般,*,*,*,ｄｉｒｅｃｔ,ｄｉｒｅｃｔ,ｄｉｒｅｃｔ,だいれくと</v>
      </c>
    </row>
    <row r="862" customFormat="false" ht="13.5" hidden="false" customHeight="false" outlineLevel="0" collapsed="false">
      <c r="A862" s="1" t="s">
        <v>687</v>
      </c>
      <c r="C862" s="1" t="s">
        <v>1664</v>
      </c>
      <c r="D862" s="1" t="s">
        <v>1665</v>
      </c>
      <c r="E862" s="0" t="str">
        <f aca="false">IF(B862&gt;0,","&amp;B862&amp;","&amp;B862,",-1,-1")</f>
        <v>,-1,-1</v>
      </c>
      <c r="F862" s="0" t="str">
        <f aca="false">D862&amp;E862&amp;",1000,"&amp;A862&amp;","&amp;D862&amp;","&amp;D862&amp;","&amp;D862&amp;","&amp;C862</f>
        <v>ｄｉｒｅｃｔｉｏｎ,-1,-1,1000,名詞,固有名詞,一般,*,*,*,ｄｉｒｅｃｔｉｏｎ,ｄｉｒｅｃｔｉｏｎ,ｄｉｒｅｃｔｉｏｎ,でぃれくしょん</v>
      </c>
    </row>
    <row r="863" customFormat="false" ht="13.5" hidden="false" customHeight="false" outlineLevel="0" collapsed="false">
      <c r="A863" s="1" t="s">
        <v>687</v>
      </c>
      <c r="C863" s="1" t="s">
        <v>1666</v>
      </c>
      <c r="D863" s="1" t="s">
        <v>1667</v>
      </c>
      <c r="E863" s="0" t="str">
        <f aca="false">IF(B863&gt;0,","&amp;B863&amp;","&amp;B863,",-1,-1")</f>
        <v>,-1,-1</v>
      </c>
      <c r="F863" s="0" t="str">
        <f aca="false">D863&amp;E863&amp;",1000,"&amp;A863&amp;","&amp;D863&amp;","&amp;D863&amp;","&amp;D863&amp;","&amp;C863</f>
        <v>ｄｉｒｔｙ,-1,-1,1000,名詞,固有名詞,一般,*,*,*,ｄｉｒｔｙ,ｄｉｒｔｙ,ｄｉｒｔｙ,だーてぃー</v>
      </c>
    </row>
    <row r="864" customFormat="false" ht="13.5" hidden="false" customHeight="false" outlineLevel="0" collapsed="false">
      <c r="A864" s="1" t="s">
        <v>687</v>
      </c>
      <c r="C864" s="1" t="s">
        <v>1668</v>
      </c>
      <c r="D864" s="1" t="s">
        <v>1669</v>
      </c>
      <c r="E864" s="0" t="str">
        <f aca="false">IF(B864&gt;0,","&amp;B864&amp;","&amp;B864,",-1,-1")</f>
        <v>,-1,-1</v>
      </c>
      <c r="F864" s="0" t="str">
        <f aca="false">D864&amp;E864&amp;",1000,"&amp;A864&amp;","&amp;D864&amp;","&amp;D864&amp;","&amp;D864&amp;","&amp;C864</f>
        <v>ｄｉｓｃｏｖｅｒ,-1,-1,1000,名詞,固有名詞,一般,*,*,*,ｄｉｓｃｏｖｅｒ,ｄｉｓｃｏｖｅｒ,ｄｉｓｃｏｖｅｒ,でぃすかばー</v>
      </c>
    </row>
    <row r="865" customFormat="false" ht="13.5" hidden="false" customHeight="false" outlineLevel="0" collapsed="false">
      <c r="A865" s="1" t="s">
        <v>687</v>
      </c>
      <c r="C865" s="1" t="s">
        <v>1670</v>
      </c>
      <c r="D865" s="1" t="s">
        <v>1671</v>
      </c>
      <c r="E865" s="0" t="str">
        <f aca="false">IF(B865&gt;0,","&amp;B865&amp;","&amp;B865,",-1,-1")</f>
        <v>,-1,-1</v>
      </c>
      <c r="F865" s="0" t="str">
        <f aca="false">D865&amp;E865&amp;",1000,"&amp;A865&amp;","&amp;D865&amp;","&amp;D865&amp;","&amp;D865&amp;","&amp;C865</f>
        <v>ｄｉｓｃｕｓｓ,-1,-1,1000,名詞,固有名詞,一般,*,*,*,ｄｉｓｃｕｓｓ,ｄｉｓｃｕｓｓ,ｄｉｓｃｕｓｓ,でぃすかす</v>
      </c>
    </row>
    <row r="866" customFormat="false" ht="13.5" hidden="false" customHeight="false" outlineLevel="0" collapsed="false">
      <c r="A866" s="1" t="s">
        <v>687</v>
      </c>
      <c r="C866" s="1" t="s">
        <v>1672</v>
      </c>
      <c r="D866" s="1" t="s">
        <v>1673</v>
      </c>
      <c r="E866" s="0" t="str">
        <f aca="false">IF(B866&gt;0,","&amp;B866&amp;","&amp;B866,",-1,-1")</f>
        <v>,-1,-1</v>
      </c>
      <c r="F866" s="0" t="str">
        <f aca="false">D866&amp;E866&amp;",1000,"&amp;A866&amp;","&amp;D866&amp;","&amp;D866&amp;","&amp;D866&amp;","&amp;C866</f>
        <v>ｄｉｓｃｕｓｓｉｏｎ,-1,-1,1000,名詞,固有名詞,一般,*,*,*,ｄｉｓｃｕｓｓｉｏｎ,ｄｉｓｃｕｓｓｉｏｎ,ｄｉｓｃｕｓｓｉｏｎ,でぃすかっしょん</v>
      </c>
    </row>
    <row r="867" customFormat="false" ht="13.5" hidden="false" customHeight="false" outlineLevel="0" collapsed="false">
      <c r="A867" s="1" t="s">
        <v>687</v>
      </c>
      <c r="C867" s="1" t="s">
        <v>1674</v>
      </c>
      <c r="D867" s="1" t="s">
        <v>1675</v>
      </c>
      <c r="E867" s="0" t="str">
        <f aca="false">IF(B867&gt;0,","&amp;B867&amp;","&amp;B867,",-1,-1")</f>
        <v>,-1,-1</v>
      </c>
      <c r="F867" s="0" t="str">
        <f aca="false">D867&amp;E867&amp;",1000,"&amp;A867&amp;","&amp;D867&amp;","&amp;D867&amp;","&amp;D867&amp;","&amp;C867</f>
        <v>ｄｉｓｈ,-1,-1,1000,名詞,固有名詞,一般,*,*,*,ｄｉｓｈ,ｄｉｓｈ,ｄｉｓｈ,でぃっしゅ</v>
      </c>
    </row>
    <row r="868" customFormat="false" ht="13.5" hidden="false" customHeight="false" outlineLevel="0" collapsed="false">
      <c r="A868" s="1" t="s">
        <v>687</v>
      </c>
      <c r="C868" s="1" t="s">
        <v>1676</v>
      </c>
      <c r="D868" s="1" t="s">
        <v>1677</v>
      </c>
      <c r="E868" s="0" t="str">
        <f aca="false">IF(B868&gt;0,","&amp;B868&amp;","&amp;B868,",-1,-1")</f>
        <v>,-1,-1</v>
      </c>
      <c r="F868" s="0" t="str">
        <f aca="false">D868&amp;E868&amp;",1000,"&amp;A868&amp;","&amp;D868&amp;","&amp;D868&amp;","&amp;D868&amp;","&amp;C868</f>
        <v>ｄｉｓｋ,-1,-1,1000,名詞,固有名詞,一般,*,*,*,ｄｉｓｋ,ｄｉｓｋ,ｄｉｓｋ,でぃすく</v>
      </c>
    </row>
    <row r="869" customFormat="false" ht="13.5" hidden="false" customHeight="false" outlineLevel="0" collapsed="false">
      <c r="A869" s="1" t="s">
        <v>687</v>
      </c>
      <c r="C869" s="1" t="s">
        <v>1678</v>
      </c>
      <c r="D869" s="1" t="s">
        <v>1679</v>
      </c>
      <c r="E869" s="0" t="str">
        <f aca="false">IF(B869&gt;0,","&amp;B869&amp;","&amp;B869,",-1,-1")</f>
        <v>,-1,-1</v>
      </c>
      <c r="F869" s="0" t="str">
        <f aca="false">D869&amp;E869&amp;",1000,"&amp;A869&amp;","&amp;D869&amp;","&amp;D869&amp;","&amp;D869&amp;","&amp;C869</f>
        <v>ｄｉｓｔａｎｃｅ,-1,-1,1000,名詞,固有名詞,一般,*,*,*,ｄｉｓｔａｎｃｅ,ｄｉｓｔａｎｃｅ,ｄｉｓｔａｎｃｅ,でぃすたんす</v>
      </c>
    </row>
    <row r="870" customFormat="false" ht="13.5" hidden="false" customHeight="false" outlineLevel="0" collapsed="false">
      <c r="A870" s="1" t="s">
        <v>687</v>
      </c>
      <c r="C870" s="1" t="s">
        <v>1680</v>
      </c>
      <c r="D870" s="1" t="s">
        <v>1681</v>
      </c>
      <c r="E870" s="0" t="str">
        <f aca="false">IF(B870&gt;0,","&amp;B870&amp;","&amp;B870,",-1,-1")</f>
        <v>,-1,-1</v>
      </c>
      <c r="F870" s="0" t="str">
        <f aca="false">D870&amp;E870&amp;",1000,"&amp;A870&amp;","&amp;D870&amp;","&amp;D870&amp;","&amp;D870&amp;","&amp;C870</f>
        <v>ｄｉｓｔａｎｔ,-1,-1,1000,名詞,固有名詞,一般,*,*,*,ｄｉｓｔａｎｔ,ｄｉｓｔａｎｔ,ｄｉｓｔａｎｔ,でぃすたんと</v>
      </c>
    </row>
    <row r="871" customFormat="false" ht="13.5" hidden="false" customHeight="false" outlineLevel="0" collapsed="false">
      <c r="A871" s="1" t="s">
        <v>687</v>
      </c>
      <c r="C871" s="1" t="s">
        <v>1682</v>
      </c>
      <c r="D871" s="1" t="s">
        <v>1683</v>
      </c>
      <c r="E871" s="0" t="str">
        <f aca="false">IF(B871&gt;0,","&amp;B871&amp;","&amp;B871,",-1,-1")</f>
        <v>,-1,-1</v>
      </c>
      <c r="F871" s="0" t="str">
        <f aca="false">D871&amp;E871&amp;",1000,"&amp;A871&amp;","&amp;D871&amp;","&amp;D871&amp;","&amp;D871&amp;","&amp;C871</f>
        <v>ｄｉｖｅ,-1,-1,1000,名詞,固有名詞,一般,*,*,*,ｄｉｖｅ,ｄｉｖｅ,ｄｉｖｅ,だいぶ</v>
      </c>
    </row>
    <row r="872" customFormat="false" ht="13.5" hidden="false" customHeight="false" outlineLevel="0" collapsed="false">
      <c r="A872" s="1" t="s">
        <v>687</v>
      </c>
      <c r="C872" s="1" t="s">
        <v>1684</v>
      </c>
      <c r="D872" s="1" t="s">
        <v>1685</v>
      </c>
      <c r="E872" s="0" t="str">
        <f aca="false">IF(B872&gt;0,","&amp;B872&amp;","&amp;B872,",-1,-1")</f>
        <v>,-1,-1</v>
      </c>
      <c r="F872" s="0" t="str">
        <f aca="false">D872&amp;E872&amp;",1000,"&amp;A872&amp;","&amp;D872&amp;","&amp;D872&amp;","&amp;D872&amp;","&amp;C872</f>
        <v>ｄｉｖｅｒ,-1,-1,1000,名詞,固有名詞,一般,*,*,*,ｄｉｖｅｒ,ｄｉｖｅｒ,ｄｉｖｅｒ,だいばー</v>
      </c>
    </row>
    <row r="873" customFormat="false" ht="13.5" hidden="false" customHeight="false" outlineLevel="0" collapsed="false">
      <c r="A873" s="1" t="s">
        <v>687</v>
      </c>
      <c r="C873" s="1" t="s">
        <v>1686</v>
      </c>
      <c r="D873" s="1" t="s">
        <v>1687</v>
      </c>
      <c r="E873" s="0" t="str">
        <f aca="false">IF(B873&gt;0,","&amp;B873&amp;","&amp;B873,",-1,-1")</f>
        <v>,-1,-1</v>
      </c>
      <c r="F873" s="0" t="str">
        <f aca="false">D873&amp;E873&amp;",1000,"&amp;A873&amp;","&amp;D873&amp;","&amp;D873&amp;","&amp;D873&amp;","&amp;C873</f>
        <v>ｄｏ,-1,-1,1000,名詞,固有名詞,一般,*,*,*,ｄｏ,ｄｏ,ｄｏ,どぅ</v>
      </c>
    </row>
    <row r="874" customFormat="false" ht="13.5" hidden="false" customHeight="false" outlineLevel="0" collapsed="false">
      <c r="A874" s="1" t="s">
        <v>687</v>
      </c>
      <c r="C874" s="1" t="s">
        <v>1688</v>
      </c>
      <c r="D874" s="1" t="s">
        <v>1689</v>
      </c>
      <c r="E874" s="0" t="str">
        <f aca="false">IF(B874&gt;0,","&amp;B874&amp;","&amp;B874,",-1,-1")</f>
        <v>,-1,-1</v>
      </c>
      <c r="F874" s="0" t="str">
        <f aca="false">D874&amp;E874&amp;",1000,"&amp;A874&amp;","&amp;D874&amp;","&amp;D874&amp;","&amp;D874&amp;","&amp;C874</f>
        <v>ｄｏｃｔｏｒ,-1,-1,1000,名詞,固有名詞,一般,*,*,*,ｄｏｃｔｏｒ,ｄｏｃｔｏｒ,ｄｏｃｔｏｒ,どくたー</v>
      </c>
    </row>
    <row r="875" customFormat="false" ht="13.5" hidden="false" customHeight="false" outlineLevel="0" collapsed="false">
      <c r="A875" s="1" t="s">
        <v>687</v>
      </c>
      <c r="C875" s="1" t="s">
        <v>1690</v>
      </c>
      <c r="D875" s="1" t="s">
        <v>1691</v>
      </c>
      <c r="E875" s="0" t="str">
        <f aca="false">IF(B875&gt;0,","&amp;B875&amp;","&amp;B875,",-1,-1")</f>
        <v>,-1,-1</v>
      </c>
      <c r="F875" s="0" t="str">
        <f aca="false">D875&amp;E875&amp;",1000,"&amp;A875&amp;","&amp;D875&amp;","&amp;D875&amp;","&amp;D875&amp;","&amp;C875</f>
        <v>ｄｏｅｓ,-1,-1,1000,名詞,固有名詞,一般,*,*,*,ｄｏｅｓ,ｄｏｅｓ,ｄｏｅｓ,だず</v>
      </c>
    </row>
    <row r="876" customFormat="false" ht="13.5" hidden="false" customHeight="false" outlineLevel="0" collapsed="false">
      <c r="A876" s="1" t="s">
        <v>687</v>
      </c>
      <c r="C876" s="1" t="s">
        <v>1692</v>
      </c>
      <c r="D876" s="1" t="s">
        <v>1693</v>
      </c>
      <c r="E876" s="0" t="str">
        <f aca="false">IF(B876&gt;0,","&amp;B876&amp;","&amp;B876,",-1,-1")</f>
        <v>,-1,-1</v>
      </c>
      <c r="F876" s="0" t="str">
        <f aca="false">D876&amp;E876&amp;",1000,"&amp;A876&amp;","&amp;D876&amp;","&amp;D876&amp;","&amp;D876&amp;","&amp;C876</f>
        <v>ｄｏｇ,-1,-1,1000,名詞,固有名詞,一般,*,*,*,ｄｏｇ,ｄｏｇ,ｄｏｇ,どっぐ</v>
      </c>
    </row>
    <row r="877" customFormat="false" ht="13.5" hidden="false" customHeight="false" outlineLevel="0" collapsed="false">
      <c r="A877" s="1" t="s">
        <v>687</v>
      </c>
      <c r="C877" s="1" t="s">
        <v>1694</v>
      </c>
      <c r="D877" s="1" t="s">
        <v>1695</v>
      </c>
      <c r="E877" s="0" t="str">
        <f aca="false">IF(B877&gt;0,","&amp;B877&amp;","&amp;B877,",-1,-1")</f>
        <v>,-1,-1</v>
      </c>
      <c r="F877" s="0" t="str">
        <f aca="false">D877&amp;E877&amp;",1000,"&amp;A877&amp;","&amp;D877&amp;","&amp;D877&amp;","&amp;D877&amp;","&amp;C877</f>
        <v>ｄｏｌｌ,-1,-1,1000,名詞,固有名詞,一般,*,*,*,ｄｏｌｌ,ｄｏｌｌ,ｄｏｌｌ,どーる</v>
      </c>
    </row>
    <row r="878" customFormat="false" ht="13.5" hidden="false" customHeight="false" outlineLevel="0" collapsed="false">
      <c r="A878" s="1" t="s">
        <v>687</v>
      </c>
      <c r="C878" s="1" t="s">
        <v>1696</v>
      </c>
      <c r="D878" s="1" t="s">
        <v>1697</v>
      </c>
      <c r="E878" s="0" t="str">
        <f aca="false">IF(B878&gt;0,","&amp;B878&amp;","&amp;B878,",-1,-1")</f>
        <v>,-1,-1</v>
      </c>
      <c r="F878" s="0" t="str">
        <f aca="false">D878&amp;E878&amp;",1000,"&amp;A878&amp;","&amp;D878&amp;","&amp;D878&amp;","&amp;D878&amp;","&amp;C878</f>
        <v>ｄｏｌｌａｒ,-1,-1,1000,名詞,固有名詞,一般,*,*,*,ｄｏｌｌａｒ,ｄｏｌｌａｒ,ｄｏｌｌａｒ,だらー</v>
      </c>
    </row>
    <row r="879" customFormat="false" ht="13.5" hidden="false" customHeight="false" outlineLevel="0" collapsed="false">
      <c r="A879" s="1" t="s">
        <v>687</v>
      </c>
      <c r="C879" s="1" t="s">
        <v>1698</v>
      </c>
      <c r="D879" s="1" t="s">
        <v>1699</v>
      </c>
      <c r="E879" s="0" t="str">
        <f aca="false">IF(B879&gt;0,","&amp;B879&amp;","&amp;B879,",-1,-1")</f>
        <v>,-1,-1</v>
      </c>
      <c r="F879" s="0" t="str">
        <f aca="false">D879&amp;E879&amp;",1000,"&amp;A879&amp;","&amp;D879&amp;","&amp;D879&amp;","&amp;D879&amp;","&amp;C879</f>
        <v>ｄｏｏｒ,-1,-1,1000,名詞,固有名詞,一般,*,*,*,ｄｏｏｒ,ｄｏｏｒ,ｄｏｏｒ,どあ</v>
      </c>
    </row>
    <row r="880" customFormat="false" ht="13.5" hidden="false" customHeight="false" outlineLevel="0" collapsed="false">
      <c r="A880" s="1" t="s">
        <v>687</v>
      </c>
      <c r="C880" s="1" t="s">
        <v>1700</v>
      </c>
      <c r="D880" s="1" t="s">
        <v>1701</v>
      </c>
      <c r="E880" s="0" t="str">
        <f aca="false">IF(B880&gt;0,","&amp;B880&amp;","&amp;B880,",-1,-1")</f>
        <v>,-1,-1</v>
      </c>
      <c r="F880" s="0" t="str">
        <f aca="false">D880&amp;E880&amp;",1000,"&amp;A880&amp;","&amp;D880&amp;","&amp;D880&amp;","&amp;D880&amp;","&amp;C880</f>
        <v>ｄｏｔ,-1,-1,1000,名詞,固有名詞,一般,*,*,*,ｄｏｔ,ｄｏｔ,ｄｏｔ,どっと</v>
      </c>
    </row>
    <row r="881" customFormat="false" ht="13.5" hidden="false" customHeight="false" outlineLevel="0" collapsed="false">
      <c r="A881" s="1" t="s">
        <v>687</v>
      </c>
      <c r="C881" s="1" t="s">
        <v>1702</v>
      </c>
      <c r="D881" s="1" t="s">
        <v>1703</v>
      </c>
      <c r="E881" s="0" t="str">
        <f aca="false">IF(B881&gt;0,","&amp;B881&amp;","&amp;B881,",-1,-1")</f>
        <v>,-1,-1</v>
      </c>
      <c r="F881" s="0" t="str">
        <f aca="false">D881&amp;E881&amp;",1000,"&amp;A881&amp;","&amp;D881&amp;","&amp;D881&amp;","&amp;D881&amp;","&amp;C881</f>
        <v>ｄｏｕｂｌｅ,-1,-1,1000,名詞,固有名詞,一般,*,*,*,ｄｏｕｂｌｅ,ｄｏｕｂｌｅ,ｄｏｕｂｌｅ,だぶる</v>
      </c>
    </row>
    <row r="882" customFormat="false" ht="13.5" hidden="false" customHeight="false" outlineLevel="0" collapsed="false">
      <c r="A882" s="1" t="s">
        <v>687</v>
      </c>
      <c r="C882" s="1" t="s">
        <v>1704</v>
      </c>
      <c r="D882" s="1" t="s">
        <v>1705</v>
      </c>
      <c r="E882" s="0" t="str">
        <f aca="false">IF(B882&gt;0,","&amp;B882&amp;","&amp;B882,",-1,-1")</f>
        <v>,-1,-1</v>
      </c>
      <c r="F882" s="0" t="str">
        <f aca="false">D882&amp;E882&amp;",1000,"&amp;A882&amp;","&amp;D882&amp;","&amp;D882&amp;","&amp;D882&amp;","&amp;C882</f>
        <v>ｄｏｕｂｔ,-1,-1,1000,名詞,固有名詞,一般,*,*,*,ｄｏｕｂｔ,ｄｏｕｂｔ,ｄｏｕｂｔ,だうと</v>
      </c>
    </row>
    <row r="883" customFormat="false" ht="13.5" hidden="false" customHeight="false" outlineLevel="0" collapsed="false">
      <c r="A883" s="1" t="s">
        <v>687</v>
      </c>
      <c r="C883" s="1" t="s">
        <v>1706</v>
      </c>
      <c r="D883" s="1" t="s">
        <v>1707</v>
      </c>
      <c r="E883" s="0" t="str">
        <f aca="false">IF(B883&gt;0,","&amp;B883&amp;","&amp;B883,",-1,-1")</f>
        <v>,-1,-1</v>
      </c>
      <c r="F883" s="0" t="str">
        <f aca="false">D883&amp;E883&amp;",1000,"&amp;A883&amp;","&amp;D883&amp;","&amp;D883&amp;","&amp;D883&amp;","&amp;C883</f>
        <v>ｄｏｗｎ,-1,-1,1000,名詞,固有名詞,一般,*,*,*,ｄｏｗｎ,ｄｏｗｎ,ｄｏｗｎ,だうん</v>
      </c>
    </row>
    <row r="884" customFormat="false" ht="13.5" hidden="false" customHeight="false" outlineLevel="0" collapsed="false">
      <c r="A884" s="1" t="s">
        <v>687</v>
      </c>
      <c r="C884" s="1" t="s">
        <v>1708</v>
      </c>
      <c r="D884" s="1" t="s">
        <v>1709</v>
      </c>
      <c r="E884" s="0" t="str">
        <f aca="false">IF(B884&gt;0,","&amp;B884&amp;","&amp;B884,",-1,-1")</f>
        <v>,-1,-1</v>
      </c>
      <c r="F884" s="0" t="str">
        <f aca="false">D884&amp;E884&amp;",1000,"&amp;A884&amp;","&amp;D884&amp;","&amp;D884&amp;","&amp;D884&amp;","&amp;C884</f>
        <v>ｄｏｚｅｎ,-1,-1,1000,名詞,固有名詞,一般,*,*,*,ｄｏｚｅｎ,ｄｏｚｅｎ,ｄｏｚｅｎ,だずん</v>
      </c>
    </row>
    <row r="885" customFormat="false" ht="13.5" hidden="false" customHeight="false" outlineLevel="0" collapsed="false">
      <c r="A885" s="1" t="s">
        <v>687</v>
      </c>
      <c r="C885" s="1" t="s">
        <v>1710</v>
      </c>
      <c r="D885" s="1" t="s">
        <v>1711</v>
      </c>
      <c r="E885" s="0" t="str">
        <f aca="false">IF(B885&gt;0,","&amp;B885&amp;","&amp;B885,",-1,-1")</f>
        <v>,-1,-1</v>
      </c>
      <c r="F885" s="0" t="str">
        <f aca="false">D885&amp;E885&amp;",1000,"&amp;A885&amp;","&amp;D885&amp;","&amp;D885&amp;","&amp;D885&amp;","&amp;C885</f>
        <v>ｄｒａｍａ,-1,-1,1000,名詞,固有名詞,一般,*,*,*,ｄｒａｍａ,ｄｒａｍａ,ｄｒａｍａ,どらま</v>
      </c>
    </row>
    <row r="886" customFormat="false" ht="13.5" hidden="false" customHeight="false" outlineLevel="0" collapsed="false">
      <c r="A886" s="1" t="s">
        <v>687</v>
      </c>
      <c r="C886" s="1" t="s">
        <v>1712</v>
      </c>
      <c r="D886" s="1" t="s">
        <v>1713</v>
      </c>
      <c r="E886" s="0" t="str">
        <f aca="false">IF(B886&gt;0,","&amp;B886&amp;","&amp;B886,",-1,-1")</f>
        <v>,-1,-1</v>
      </c>
      <c r="F886" s="0" t="str">
        <f aca="false">D886&amp;E886&amp;",1000,"&amp;A886&amp;","&amp;D886&amp;","&amp;D886&amp;","&amp;D886&amp;","&amp;C886</f>
        <v>ｄｒａｗ,-1,-1,1000,名詞,固有名詞,一般,*,*,*,ｄｒａｗ,ｄｒａｗ,ｄｒａｗ,どろー</v>
      </c>
    </row>
    <row r="887" customFormat="false" ht="13.5" hidden="false" customHeight="false" outlineLevel="0" collapsed="false">
      <c r="A887" s="1" t="s">
        <v>687</v>
      </c>
      <c r="C887" s="1" t="s">
        <v>1714</v>
      </c>
      <c r="D887" s="1" t="s">
        <v>1715</v>
      </c>
      <c r="E887" s="0" t="str">
        <f aca="false">IF(B887&gt;0,","&amp;B887&amp;","&amp;B887,",-1,-1")</f>
        <v>,-1,-1</v>
      </c>
      <c r="F887" s="0" t="str">
        <f aca="false">D887&amp;E887&amp;",1000,"&amp;A887&amp;","&amp;D887&amp;","&amp;D887&amp;","&amp;D887&amp;","&amp;C887</f>
        <v>ｄｒｅａｍ,-1,-1,1000,名詞,固有名詞,一般,*,*,*,ｄｒｅａｍ,ｄｒｅａｍ,ｄｒｅａｍ,どりーむ</v>
      </c>
    </row>
    <row r="888" customFormat="false" ht="13.5" hidden="false" customHeight="false" outlineLevel="0" collapsed="false">
      <c r="A888" s="1" t="s">
        <v>687</v>
      </c>
      <c r="C888" s="1" t="s">
        <v>1716</v>
      </c>
      <c r="D888" s="1" t="s">
        <v>1717</v>
      </c>
      <c r="E888" s="0" t="str">
        <f aca="false">IF(B888&gt;0,","&amp;B888&amp;","&amp;B888,",-1,-1")</f>
        <v>,-1,-1</v>
      </c>
      <c r="F888" s="0" t="str">
        <f aca="false">D888&amp;E888&amp;",1000,"&amp;A888&amp;","&amp;D888&amp;","&amp;D888&amp;","&amp;D888&amp;","&amp;C888</f>
        <v>ｄｒｅｓｓ,-1,-1,1000,名詞,固有名詞,一般,*,*,*,ｄｒｅｓｓ,ｄｒｅｓｓ,ｄｒｅｓｓ,どれす</v>
      </c>
    </row>
    <row r="889" customFormat="false" ht="13.5" hidden="false" customHeight="false" outlineLevel="0" collapsed="false">
      <c r="A889" s="1" t="s">
        <v>687</v>
      </c>
      <c r="C889" s="1" t="s">
        <v>1718</v>
      </c>
      <c r="D889" s="1" t="s">
        <v>1719</v>
      </c>
      <c r="E889" s="0" t="str">
        <f aca="false">IF(B889&gt;0,","&amp;B889&amp;","&amp;B889,",-1,-1")</f>
        <v>,-1,-1</v>
      </c>
      <c r="F889" s="0" t="str">
        <f aca="false">D889&amp;E889&amp;",1000,"&amp;A889&amp;","&amp;D889&amp;","&amp;D889&amp;","&amp;D889&amp;","&amp;C889</f>
        <v>ｄｒｉｌｌ,-1,-1,1000,名詞,固有名詞,一般,*,*,*,ｄｒｉｌｌ,ｄｒｉｌｌ,ｄｒｉｌｌ,どりる</v>
      </c>
    </row>
    <row r="890" customFormat="false" ht="13.5" hidden="false" customHeight="false" outlineLevel="0" collapsed="false">
      <c r="A890" s="1" t="s">
        <v>687</v>
      </c>
      <c r="C890" s="1" t="s">
        <v>1720</v>
      </c>
      <c r="D890" s="1" t="s">
        <v>1721</v>
      </c>
      <c r="E890" s="0" t="str">
        <f aca="false">IF(B890&gt;0,","&amp;B890&amp;","&amp;B890,",-1,-1")</f>
        <v>,-1,-1</v>
      </c>
      <c r="F890" s="0" t="str">
        <f aca="false">D890&amp;E890&amp;",1000,"&amp;A890&amp;","&amp;D890&amp;","&amp;D890&amp;","&amp;D890&amp;","&amp;C890</f>
        <v>ｄｒｉｎｋ,-1,-1,1000,名詞,固有名詞,一般,*,*,*,ｄｒｉｎｋ,ｄｒｉｎｋ,ｄｒｉｎｋ,どりんく</v>
      </c>
    </row>
    <row r="891" customFormat="false" ht="13.5" hidden="false" customHeight="false" outlineLevel="0" collapsed="false">
      <c r="A891" s="1" t="s">
        <v>687</v>
      </c>
      <c r="C891" s="1" t="s">
        <v>1722</v>
      </c>
      <c r="D891" s="1" t="s">
        <v>1723</v>
      </c>
      <c r="E891" s="0" t="str">
        <f aca="false">IF(B891&gt;0,","&amp;B891&amp;","&amp;B891,",-1,-1")</f>
        <v>,-1,-1</v>
      </c>
      <c r="F891" s="0" t="str">
        <f aca="false">D891&amp;E891&amp;",1000,"&amp;A891&amp;","&amp;D891&amp;","&amp;D891&amp;","&amp;D891&amp;","&amp;C891</f>
        <v>ｄｒｉｎｋｉｎｇ,-1,-1,1000,名詞,固有名詞,一般,*,*,*,ｄｒｉｎｋｉｎｇ,ｄｒｉｎｋｉｎｇ,ｄｒｉｎｋｉｎｇ,どりんきんぐ</v>
      </c>
    </row>
    <row r="892" customFormat="false" ht="13.5" hidden="false" customHeight="false" outlineLevel="0" collapsed="false">
      <c r="A892" s="1" t="s">
        <v>687</v>
      </c>
      <c r="C892" s="1" t="s">
        <v>1724</v>
      </c>
      <c r="D892" s="1" t="s">
        <v>1725</v>
      </c>
      <c r="E892" s="0" t="str">
        <f aca="false">IF(B892&gt;0,","&amp;B892&amp;","&amp;B892,",-1,-1")</f>
        <v>,-1,-1</v>
      </c>
      <c r="F892" s="0" t="str">
        <f aca="false">D892&amp;E892&amp;",1000,"&amp;A892&amp;","&amp;D892&amp;","&amp;D892&amp;","&amp;D892&amp;","&amp;C892</f>
        <v>ｄｒｉｖｅ,-1,-1,1000,名詞,固有名詞,一般,*,*,*,ｄｒｉｖｅ,ｄｒｉｖｅ,ｄｒｉｖｅ,どらいぶ</v>
      </c>
    </row>
    <row r="893" customFormat="false" ht="13.5" hidden="false" customHeight="false" outlineLevel="0" collapsed="false">
      <c r="A893" s="1" t="s">
        <v>687</v>
      </c>
      <c r="C893" s="1" t="s">
        <v>1726</v>
      </c>
      <c r="D893" s="1" t="s">
        <v>1727</v>
      </c>
      <c r="E893" s="0" t="str">
        <f aca="false">IF(B893&gt;0,","&amp;B893&amp;","&amp;B893,",-1,-1")</f>
        <v>,-1,-1</v>
      </c>
      <c r="F893" s="0" t="str">
        <f aca="false">D893&amp;E893&amp;",1000,"&amp;A893&amp;","&amp;D893&amp;","&amp;D893&amp;","&amp;D893&amp;","&amp;C893</f>
        <v>ｄｒｉｖｅｒ,-1,-1,1000,名詞,固有名詞,一般,*,*,*,ｄｒｉｖｅｒ,ｄｒｉｖｅｒ,ｄｒｉｖｅｒ,どらいばー</v>
      </c>
    </row>
    <row r="894" customFormat="false" ht="13.5" hidden="false" customHeight="false" outlineLevel="0" collapsed="false">
      <c r="A894" s="1" t="s">
        <v>687</v>
      </c>
      <c r="C894" s="1" t="s">
        <v>1728</v>
      </c>
      <c r="D894" s="1" t="s">
        <v>1729</v>
      </c>
      <c r="E894" s="0" t="str">
        <f aca="false">IF(B894&gt;0,","&amp;B894&amp;","&amp;B894,",-1,-1")</f>
        <v>,-1,-1</v>
      </c>
      <c r="F894" s="0" t="str">
        <f aca="false">D894&amp;E894&amp;",1000,"&amp;A894&amp;","&amp;D894&amp;","&amp;D894&amp;","&amp;D894&amp;","&amp;C894</f>
        <v>ｄｒｏｐ,-1,-1,1000,名詞,固有名詞,一般,*,*,*,ｄｒｏｐ,ｄｒｏｐ,ｄｒｏｐ,どろっぷ</v>
      </c>
    </row>
    <row r="895" customFormat="false" ht="13.5" hidden="false" customHeight="false" outlineLevel="0" collapsed="false">
      <c r="A895" s="1" t="s">
        <v>687</v>
      </c>
      <c r="C895" s="1" t="s">
        <v>1730</v>
      </c>
      <c r="D895" s="1" t="s">
        <v>1731</v>
      </c>
      <c r="E895" s="0" t="str">
        <f aca="false">IF(B895&gt;0,","&amp;B895&amp;","&amp;B895,",-1,-1")</f>
        <v>,-1,-1</v>
      </c>
      <c r="F895" s="0" t="str">
        <f aca="false">D895&amp;E895&amp;",1000,"&amp;A895&amp;","&amp;D895&amp;","&amp;D895&amp;","&amp;D895&amp;","&amp;C895</f>
        <v>ｄｒｏｗｎ,-1,-1,1000,名詞,固有名詞,一般,*,*,*,ｄｒｏｗｎ,ｄｒｏｗｎ,ｄｒｏｗｎ,どらうん</v>
      </c>
    </row>
    <row r="896" customFormat="false" ht="13.5" hidden="false" customHeight="false" outlineLevel="0" collapsed="false">
      <c r="A896" s="1" t="s">
        <v>687</v>
      </c>
      <c r="C896" s="1" t="s">
        <v>1732</v>
      </c>
      <c r="D896" s="1" t="s">
        <v>1733</v>
      </c>
      <c r="E896" s="0" t="str">
        <f aca="false">IF(B896&gt;0,","&amp;B896&amp;","&amp;B896,",-1,-1")</f>
        <v>,-1,-1</v>
      </c>
      <c r="F896" s="0" t="str">
        <f aca="false">D896&amp;E896&amp;",1000,"&amp;A896&amp;","&amp;D896&amp;","&amp;D896&amp;","&amp;D896&amp;","&amp;C896</f>
        <v>ｄｒｕｇ,-1,-1,1000,名詞,固有名詞,一般,*,*,*,ｄｒｕｇ,ｄｒｕｇ,ｄｒｕｇ,どらっぐ</v>
      </c>
    </row>
    <row r="897" customFormat="false" ht="13.5" hidden="false" customHeight="false" outlineLevel="0" collapsed="false">
      <c r="A897" s="1" t="s">
        <v>687</v>
      </c>
      <c r="C897" s="1" t="s">
        <v>1734</v>
      </c>
      <c r="D897" s="1" t="s">
        <v>1735</v>
      </c>
      <c r="E897" s="0" t="str">
        <f aca="false">IF(B897&gt;0,","&amp;B897&amp;","&amp;B897,",-1,-1")</f>
        <v>,-1,-1</v>
      </c>
      <c r="F897" s="0" t="str">
        <f aca="false">D897&amp;E897&amp;",1000,"&amp;A897&amp;","&amp;D897&amp;","&amp;D897&amp;","&amp;D897&amp;","&amp;C897</f>
        <v>ｄｒｕｎｋ,-1,-1,1000,名詞,固有名詞,一般,*,*,*,ｄｒｕｎｋ,ｄｒｕｎｋ,ｄｒｕｎｋ,どらんく</v>
      </c>
    </row>
    <row r="898" customFormat="false" ht="13.5" hidden="false" customHeight="false" outlineLevel="0" collapsed="false">
      <c r="A898" s="1" t="s">
        <v>687</v>
      </c>
      <c r="C898" s="1" t="s">
        <v>1736</v>
      </c>
      <c r="D898" s="1" t="s">
        <v>1737</v>
      </c>
      <c r="E898" s="0" t="str">
        <f aca="false">IF(B898&gt;0,","&amp;B898&amp;","&amp;B898,",-1,-1")</f>
        <v>,-1,-1</v>
      </c>
      <c r="F898" s="0" t="str">
        <f aca="false">D898&amp;E898&amp;",1000,"&amp;A898&amp;","&amp;D898&amp;","&amp;D898&amp;","&amp;D898&amp;","&amp;C898</f>
        <v>ｄｒｙ,-1,-1,1000,名詞,固有名詞,一般,*,*,*,ｄｒｙ,ｄｒｙ,ｄｒｙ,どらい</v>
      </c>
    </row>
    <row r="899" customFormat="false" ht="13.5" hidden="false" customHeight="false" outlineLevel="0" collapsed="false">
      <c r="A899" s="1" t="s">
        <v>687</v>
      </c>
      <c r="C899" s="1" t="s">
        <v>1738</v>
      </c>
      <c r="D899" s="1" t="s">
        <v>1739</v>
      </c>
      <c r="E899" s="0" t="str">
        <f aca="false">IF(B899&gt;0,","&amp;B899&amp;","&amp;B899,",-1,-1")</f>
        <v>,-1,-1</v>
      </c>
      <c r="F899" s="0" t="str">
        <f aca="false">D899&amp;E899&amp;",1000,"&amp;A899&amp;","&amp;D899&amp;","&amp;D899&amp;","&amp;D899&amp;","&amp;C899</f>
        <v>ｄｕｒｉｎｇ,-1,-1,1000,名詞,固有名詞,一般,*,*,*,ｄｕｒｉｎｇ,ｄｕｒｉｎｇ,ｄｕｒｉｎｇ,でゅありんぐ</v>
      </c>
    </row>
    <row r="900" customFormat="false" ht="13.5" hidden="false" customHeight="false" outlineLevel="0" collapsed="false">
      <c r="A900" s="1" t="s">
        <v>687</v>
      </c>
      <c r="C900" s="1" t="s">
        <v>1740</v>
      </c>
      <c r="D900" s="1" t="s">
        <v>1741</v>
      </c>
      <c r="E900" s="0" t="str">
        <f aca="false">IF(B900&gt;0,","&amp;B900&amp;","&amp;B900,",-1,-1")</f>
        <v>,-1,-1</v>
      </c>
      <c r="F900" s="0" t="str">
        <f aca="false">D900&amp;E900&amp;",1000,"&amp;A900&amp;","&amp;D900&amp;","&amp;D900&amp;","&amp;D900&amp;","&amp;C900</f>
        <v>ｄｕｓｔ,-1,-1,1000,名詞,固有名詞,一般,*,*,*,ｄｕｓｔ,ｄｕｓｔ,ｄｕｓｔ,だすと</v>
      </c>
    </row>
    <row r="901" customFormat="false" ht="13.5" hidden="false" customHeight="false" outlineLevel="0" collapsed="false">
      <c r="A901" s="1" t="s">
        <v>687</v>
      </c>
      <c r="C901" s="1" t="s">
        <v>1742</v>
      </c>
      <c r="D901" s="1" t="s">
        <v>1743</v>
      </c>
      <c r="E901" s="0" t="str">
        <f aca="false">IF(B901&gt;0,","&amp;B901&amp;","&amp;B901,",-1,-1")</f>
        <v>,-1,-1</v>
      </c>
      <c r="F901" s="0" t="str">
        <f aca="false">D901&amp;E901&amp;",1000,"&amp;A901&amp;","&amp;D901&amp;","&amp;D901&amp;","&amp;D901&amp;","&amp;C901</f>
        <v>ｄｕｔｙ,-1,-1,1000,名詞,固有名詞,一般,*,*,*,ｄｕｔｙ,ｄｕｔｙ,ｄｕｔｙ,でゅーてぃー</v>
      </c>
    </row>
    <row r="902" customFormat="false" ht="13.5" hidden="false" customHeight="false" outlineLevel="0" collapsed="false">
      <c r="A902" s="1" t="s">
        <v>687</v>
      </c>
      <c r="C902" s="1" t="s">
        <v>1744</v>
      </c>
      <c r="D902" s="1" t="s">
        <v>1745</v>
      </c>
      <c r="E902" s="0" t="str">
        <f aca="false">IF(B902&gt;0,","&amp;B902&amp;","&amp;B902,",-1,-1")</f>
        <v>,-1,-1</v>
      </c>
      <c r="F902" s="0" t="str">
        <f aca="false">D902&amp;E902&amp;",1000,"&amp;A902&amp;","&amp;D902&amp;","&amp;D902&amp;","&amp;D902&amp;","&amp;C902</f>
        <v>ｅａｃｈ,-1,-1,1000,名詞,固有名詞,一般,*,*,*,ｅａｃｈ,ｅａｃｈ,ｅａｃｈ,いーち</v>
      </c>
    </row>
    <row r="903" customFormat="false" ht="13.5" hidden="false" customHeight="false" outlineLevel="0" collapsed="false">
      <c r="A903" s="1" t="s">
        <v>687</v>
      </c>
      <c r="C903" s="1" t="s">
        <v>1746</v>
      </c>
      <c r="D903" s="1" t="s">
        <v>1747</v>
      </c>
      <c r="E903" s="0" t="str">
        <f aca="false">IF(B903&gt;0,","&amp;B903&amp;","&amp;B903,",-1,-1")</f>
        <v>,-1,-1</v>
      </c>
      <c r="F903" s="0" t="str">
        <f aca="false">D903&amp;E903&amp;",1000,"&amp;A903&amp;","&amp;D903&amp;","&amp;D903&amp;","&amp;D903&amp;","&amp;C903</f>
        <v>ｅａｒ,-1,-1,1000,名詞,固有名詞,一般,*,*,*,ｅａｒ,ｅａｒ,ｅａｒ,いあー</v>
      </c>
    </row>
    <row r="904" customFormat="false" ht="13.5" hidden="false" customHeight="false" outlineLevel="0" collapsed="false">
      <c r="A904" s="1" t="s">
        <v>687</v>
      </c>
      <c r="C904" s="1" t="s">
        <v>1748</v>
      </c>
      <c r="D904" s="1" t="s">
        <v>1749</v>
      </c>
      <c r="E904" s="0" t="str">
        <f aca="false">IF(B904&gt;0,","&amp;B904&amp;","&amp;B904,",-1,-1")</f>
        <v>,-1,-1</v>
      </c>
      <c r="F904" s="0" t="str">
        <f aca="false">D904&amp;E904&amp;",1000,"&amp;A904&amp;","&amp;D904&amp;","&amp;D904&amp;","&amp;D904&amp;","&amp;C904</f>
        <v>ｅａｒｌｙ,-1,-1,1000,名詞,固有名詞,一般,*,*,*,ｅａｒｌｙ,ｅａｒｌｙ,ｅａｒｌｙ,あーりー</v>
      </c>
    </row>
    <row r="905" customFormat="false" ht="13.5" hidden="false" customHeight="false" outlineLevel="0" collapsed="false">
      <c r="A905" s="1" t="s">
        <v>687</v>
      </c>
      <c r="C905" s="1" t="s">
        <v>1750</v>
      </c>
      <c r="D905" s="1" t="s">
        <v>1751</v>
      </c>
      <c r="E905" s="0" t="str">
        <f aca="false">IF(B905&gt;0,","&amp;B905&amp;","&amp;B905,",-1,-1")</f>
        <v>,-1,-1</v>
      </c>
      <c r="F905" s="0" t="str">
        <f aca="false">D905&amp;E905&amp;",1000,"&amp;A905&amp;","&amp;D905&amp;","&amp;D905&amp;","&amp;D905&amp;","&amp;C905</f>
        <v>ｅａｒｎ,-1,-1,1000,名詞,固有名詞,一般,*,*,*,ｅａｒｎ,ｅａｒｎ,ｅａｒｎ,あーん</v>
      </c>
    </row>
    <row r="906" customFormat="false" ht="13.5" hidden="false" customHeight="false" outlineLevel="0" collapsed="false">
      <c r="A906" s="1" t="s">
        <v>687</v>
      </c>
      <c r="C906" s="1" t="s">
        <v>1752</v>
      </c>
      <c r="D906" s="1" t="s">
        <v>1753</v>
      </c>
      <c r="E906" s="0" t="str">
        <f aca="false">IF(B906&gt;0,","&amp;B906&amp;","&amp;B906,",-1,-1")</f>
        <v>,-1,-1</v>
      </c>
      <c r="F906" s="0" t="str">
        <f aca="false">D906&amp;E906&amp;",1000,"&amp;A906&amp;","&amp;D906&amp;","&amp;D906&amp;","&amp;D906&amp;","&amp;C906</f>
        <v>ｅａｒｒｉｎｇ,-1,-1,1000,名詞,固有名詞,一般,*,*,*,ｅａｒｒｉｎｇ,ｅａｒｒｉｎｇ,ｅａｒｒｉｎｇ,いありんぐ</v>
      </c>
    </row>
    <row r="907" customFormat="false" ht="13.5" hidden="false" customHeight="false" outlineLevel="0" collapsed="false">
      <c r="A907" s="1" t="s">
        <v>687</v>
      </c>
      <c r="C907" s="1" t="s">
        <v>1754</v>
      </c>
      <c r="D907" s="1" t="s">
        <v>1755</v>
      </c>
      <c r="E907" s="0" t="str">
        <f aca="false">IF(B907&gt;0,","&amp;B907&amp;","&amp;B907,",-1,-1")</f>
        <v>,-1,-1</v>
      </c>
      <c r="F907" s="0" t="str">
        <f aca="false">D907&amp;E907&amp;",1000,"&amp;A907&amp;","&amp;D907&amp;","&amp;D907&amp;","&amp;D907&amp;","&amp;C907</f>
        <v>ｅａｒｔｈ,-1,-1,1000,名詞,固有名詞,一般,*,*,*,ｅａｒｔｈ,ｅａｒｔｈ,ｅａｒｔｈ,あーす</v>
      </c>
    </row>
    <row r="908" customFormat="false" ht="13.5" hidden="false" customHeight="false" outlineLevel="0" collapsed="false">
      <c r="A908" s="1" t="s">
        <v>687</v>
      </c>
      <c r="C908" s="1" t="s">
        <v>1756</v>
      </c>
      <c r="D908" s="1" t="s">
        <v>1757</v>
      </c>
      <c r="E908" s="0" t="str">
        <f aca="false">IF(B908&gt;0,","&amp;B908&amp;","&amp;B908,",-1,-1")</f>
        <v>,-1,-1</v>
      </c>
      <c r="F908" s="0" t="str">
        <f aca="false">D908&amp;E908&amp;",1000,"&amp;A908&amp;","&amp;D908&amp;","&amp;D908&amp;","&amp;D908&amp;","&amp;C908</f>
        <v>ｅａｓｉｌｙ,-1,-1,1000,名詞,固有名詞,一般,*,*,*,ｅａｓｉｌｙ,ｅａｓｉｌｙ,ｅａｓｉｌｙ,いーずりー</v>
      </c>
    </row>
    <row r="909" customFormat="false" ht="13.5" hidden="false" customHeight="false" outlineLevel="0" collapsed="false">
      <c r="A909" s="1" t="s">
        <v>687</v>
      </c>
      <c r="C909" s="1" t="s">
        <v>1758</v>
      </c>
      <c r="D909" s="1" t="s">
        <v>1759</v>
      </c>
      <c r="E909" s="0" t="str">
        <f aca="false">IF(B909&gt;0,","&amp;B909&amp;","&amp;B909,",-1,-1")</f>
        <v>,-1,-1</v>
      </c>
      <c r="F909" s="0" t="str">
        <f aca="false">D909&amp;E909&amp;",1000,"&amp;A909&amp;","&amp;D909&amp;","&amp;D909&amp;","&amp;D909&amp;","&amp;C909</f>
        <v>ｅａｓｔ,-1,-1,1000,名詞,固有名詞,一般,*,*,*,ｅａｓｔ,ｅａｓｔ,ｅａｓｔ,いーすと</v>
      </c>
    </row>
    <row r="910" customFormat="false" ht="13.5" hidden="false" customHeight="false" outlineLevel="0" collapsed="false">
      <c r="A910" s="1" t="s">
        <v>687</v>
      </c>
      <c r="C910" s="1" t="s">
        <v>1760</v>
      </c>
      <c r="D910" s="1" t="s">
        <v>1761</v>
      </c>
      <c r="E910" s="0" t="str">
        <f aca="false">IF(B910&gt;0,","&amp;B910&amp;","&amp;B910,",-1,-1")</f>
        <v>,-1,-1</v>
      </c>
      <c r="F910" s="0" t="str">
        <f aca="false">D910&amp;E910&amp;",1000,"&amp;A910&amp;","&amp;D910&amp;","&amp;D910&amp;","&amp;D910&amp;","&amp;C910</f>
        <v>ｅａｓｙ,-1,-1,1000,名詞,固有名詞,一般,*,*,*,ｅａｓｙ,ｅａｓｙ,ｅａｓｙ,いーじー</v>
      </c>
    </row>
    <row r="911" customFormat="false" ht="13.5" hidden="false" customHeight="false" outlineLevel="0" collapsed="false">
      <c r="A911" s="1" t="s">
        <v>687</v>
      </c>
      <c r="C911" s="1" t="s">
        <v>1762</v>
      </c>
      <c r="D911" s="1" t="s">
        <v>1763</v>
      </c>
      <c r="E911" s="0" t="str">
        <f aca="false">IF(B911&gt;0,","&amp;B911&amp;","&amp;B911,",-1,-1")</f>
        <v>,-1,-1</v>
      </c>
      <c r="F911" s="0" t="str">
        <f aca="false">D911&amp;E911&amp;",1000,"&amp;A911&amp;","&amp;D911&amp;","&amp;D911&amp;","&amp;D911&amp;","&amp;C911</f>
        <v>ｅａｔ,-1,-1,1000,名詞,固有名詞,一般,*,*,*,ｅａｔ,ｅａｔ,ｅａｔ,いーと</v>
      </c>
    </row>
    <row r="912" customFormat="false" ht="13.5" hidden="false" customHeight="false" outlineLevel="0" collapsed="false">
      <c r="A912" s="1" t="s">
        <v>687</v>
      </c>
      <c r="C912" s="1" t="s">
        <v>1764</v>
      </c>
      <c r="D912" s="1" t="s">
        <v>1765</v>
      </c>
      <c r="E912" s="0" t="str">
        <f aca="false">IF(B912&gt;0,","&amp;B912&amp;","&amp;B912,",-1,-1")</f>
        <v>,-1,-1</v>
      </c>
      <c r="F912" s="0" t="str">
        <f aca="false">D912&amp;E912&amp;",1000,"&amp;A912&amp;","&amp;D912&amp;","&amp;D912&amp;","&amp;D912&amp;","&amp;C912</f>
        <v>ｅｃｈｏ,-1,-1,1000,名詞,固有名詞,一般,*,*,*,ｅｃｈｏ,ｅｃｈｏ,ｅｃｈｏ,えこー</v>
      </c>
    </row>
    <row r="913" customFormat="false" ht="13.5" hidden="false" customHeight="false" outlineLevel="0" collapsed="false">
      <c r="A913" s="1" t="s">
        <v>687</v>
      </c>
      <c r="C913" s="1" t="s">
        <v>1766</v>
      </c>
      <c r="D913" s="1" t="s">
        <v>1767</v>
      </c>
      <c r="E913" s="0" t="str">
        <f aca="false">IF(B913&gt;0,","&amp;B913&amp;","&amp;B913,",-1,-1")</f>
        <v>,-1,-1</v>
      </c>
      <c r="F913" s="0" t="str">
        <f aca="false">D913&amp;E913&amp;",1000,"&amp;A913&amp;","&amp;D913&amp;","&amp;D913&amp;","&amp;D913&amp;","&amp;C913</f>
        <v>ｅｄｇｅ,-1,-1,1000,名詞,固有名詞,一般,*,*,*,ｅｄｇｅ,ｅｄｇｅ,ｅｄｇｅ,えっじ</v>
      </c>
    </row>
    <row r="914" customFormat="false" ht="13.5" hidden="false" customHeight="false" outlineLevel="0" collapsed="false">
      <c r="A914" s="1" t="s">
        <v>687</v>
      </c>
      <c r="C914" s="1" t="s">
        <v>1768</v>
      </c>
      <c r="D914" s="1" t="s">
        <v>1769</v>
      </c>
      <c r="E914" s="0" t="str">
        <f aca="false">IF(B914&gt;0,","&amp;B914&amp;","&amp;B914,",-1,-1")</f>
        <v>,-1,-1</v>
      </c>
      <c r="F914" s="0" t="str">
        <f aca="false">D914&amp;E914&amp;",1000,"&amp;A914&amp;","&amp;D914&amp;","&amp;D914&amp;","&amp;D914&amp;","&amp;C914</f>
        <v>ｅｄｉｔｉｏｎ,-1,-1,1000,名詞,固有名詞,一般,*,*,*,ｅｄｉｔｉｏｎ,ｅｄｉｔｉｏｎ,ｅｄｉｔｉｏｎ,えでぃしょん</v>
      </c>
    </row>
    <row r="915" customFormat="false" ht="13.5" hidden="false" customHeight="false" outlineLevel="0" collapsed="false">
      <c r="A915" s="1" t="s">
        <v>687</v>
      </c>
      <c r="C915" s="1" t="s">
        <v>1770</v>
      </c>
      <c r="D915" s="1" t="s">
        <v>1771</v>
      </c>
      <c r="E915" s="0" t="str">
        <f aca="false">IF(B915&gt;0,","&amp;B915&amp;","&amp;B915,",-1,-1")</f>
        <v>,-1,-1</v>
      </c>
      <c r="F915" s="0" t="str">
        <f aca="false">D915&amp;E915&amp;",1000,"&amp;A915&amp;","&amp;D915&amp;","&amp;D915&amp;","&amp;D915&amp;","&amp;C915</f>
        <v>ｅｄｉｔｏｒ,-1,-1,1000,名詞,固有名詞,一般,*,*,*,ｅｄｉｔｏｒ,ｅｄｉｔｏｒ,ｅｄｉｔｏｒ,えでぃたー</v>
      </c>
    </row>
    <row r="916" customFormat="false" ht="13.5" hidden="false" customHeight="false" outlineLevel="0" collapsed="false">
      <c r="A916" s="1" t="s">
        <v>687</v>
      </c>
      <c r="C916" s="1" t="s">
        <v>1772</v>
      </c>
      <c r="D916" s="1" t="s">
        <v>1773</v>
      </c>
      <c r="E916" s="0" t="str">
        <f aca="false">IF(B916&gt;0,","&amp;B916&amp;","&amp;B916,",-1,-1")</f>
        <v>,-1,-1</v>
      </c>
      <c r="F916" s="0" t="str">
        <f aca="false">D916&amp;E916&amp;",1000,"&amp;A916&amp;","&amp;D916&amp;","&amp;D916&amp;","&amp;D916&amp;","&amp;C916</f>
        <v>ｅｄｕｃａｔｅ,-1,-1,1000,名詞,固有名詞,一般,*,*,*,ｅｄｕｃａｔｅ,ｅｄｕｃａｔｅ,ｅｄｕｃａｔｅ,えでゅけーと</v>
      </c>
    </row>
    <row r="917" customFormat="false" ht="13.5" hidden="false" customHeight="false" outlineLevel="0" collapsed="false">
      <c r="A917" s="1" t="s">
        <v>687</v>
      </c>
      <c r="C917" s="1" t="s">
        <v>1774</v>
      </c>
      <c r="D917" s="1" t="s">
        <v>1775</v>
      </c>
      <c r="E917" s="0" t="str">
        <f aca="false">IF(B917&gt;0,","&amp;B917&amp;","&amp;B917,",-1,-1")</f>
        <v>,-1,-1</v>
      </c>
      <c r="F917" s="0" t="str">
        <f aca="false">D917&amp;E917&amp;",1000,"&amp;A917&amp;","&amp;D917&amp;","&amp;D917&amp;","&amp;D917&amp;","&amp;C917</f>
        <v>ｅｄｕｃａｔｉｏｎ,-1,-1,1000,名詞,固有名詞,一般,*,*,*,ｅｄｕｃａｔｉｏｎ,ｅｄｕｃａｔｉｏｎ,ｅｄｕｃａｔｉｏｎ,えでゅけーしょん</v>
      </c>
    </row>
    <row r="918" customFormat="false" ht="13.5" hidden="false" customHeight="false" outlineLevel="0" collapsed="false">
      <c r="A918" s="1" t="s">
        <v>687</v>
      </c>
      <c r="C918" s="1" t="s">
        <v>1776</v>
      </c>
      <c r="D918" s="1" t="s">
        <v>1777</v>
      </c>
      <c r="E918" s="0" t="str">
        <f aca="false">IF(B918&gt;0,","&amp;B918&amp;","&amp;B918,",-1,-1")</f>
        <v>,-1,-1</v>
      </c>
      <c r="F918" s="0" t="str">
        <f aca="false">D918&amp;E918&amp;",1000,"&amp;A918&amp;","&amp;D918&amp;","&amp;D918&amp;","&amp;D918&amp;","&amp;C918</f>
        <v>ｅｆｆｅｃｔ,-1,-1,1000,名詞,固有名詞,一般,*,*,*,ｅｆｆｅｃｔ,ｅｆｆｅｃｔ,ｅｆｆｅｃｔ,えふぇくと</v>
      </c>
    </row>
    <row r="919" customFormat="false" ht="13.5" hidden="false" customHeight="false" outlineLevel="0" collapsed="false">
      <c r="A919" s="1" t="s">
        <v>687</v>
      </c>
      <c r="C919" s="1" t="s">
        <v>1778</v>
      </c>
      <c r="D919" s="1" t="s">
        <v>1779</v>
      </c>
      <c r="E919" s="0" t="str">
        <f aca="false">IF(B919&gt;0,","&amp;B919&amp;","&amp;B919,",-1,-1")</f>
        <v>,-1,-1</v>
      </c>
      <c r="F919" s="0" t="str">
        <f aca="false">D919&amp;E919&amp;",1000,"&amp;A919&amp;","&amp;D919&amp;","&amp;D919&amp;","&amp;D919&amp;","&amp;C919</f>
        <v>ｅｆｆｏｒｔ,-1,-1,1000,名詞,固有名詞,一般,*,*,*,ｅｆｆｏｒｔ,ｅｆｆｏｒｔ,ｅｆｆｏｒｔ,えふぉーと</v>
      </c>
    </row>
    <row r="920" customFormat="false" ht="13.5" hidden="false" customHeight="false" outlineLevel="0" collapsed="false">
      <c r="A920" s="1" t="s">
        <v>687</v>
      </c>
      <c r="C920" s="1" t="s">
        <v>1780</v>
      </c>
      <c r="D920" s="1" t="s">
        <v>1781</v>
      </c>
      <c r="E920" s="0" t="str">
        <f aca="false">IF(B920&gt;0,","&amp;B920&amp;","&amp;B920,",-1,-1")</f>
        <v>,-1,-1</v>
      </c>
      <c r="F920" s="0" t="str">
        <f aca="false">D920&amp;E920&amp;",1000,"&amp;A920&amp;","&amp;D920&amp;","&amp;D920&amp;","&amp;D920&amp;","&amp;C920</f>
        <v>ｅｇｇ,-1,-1,1000,名詞,固有名詞,一般,*,*,*,ｅｇｇ,ｅｇｇ,ｅｇｇ,えっぐ</v>
      </c>
    </row>
    <row r="921" customFormat="false" ht="13.5" hidden="false" customHeight="false" outlineLevel="0" collapsed="false">
      <c r="A921" s="1" t="s">
        <v>687</v>
      </c>
      <c r="C921" s="1" t="s">
        <v>1782</v>
      </c>
      <c r="D921" s="1" t="s">
        <v>1783</v>
      </c>
      <c r="E921" s="0" t="str">
        <f aca="false">IF(B921&gt;0,","&amp;B921&amp;","&amp;B921,",-1,-1")</f>
        <v>,-1,-1</v>
      </c>
      <c r="F921" s="0" t="str">
        <f aca="false">D921&amp;E921&amp;",1000,"&amp;A921&amp;","&amp;D921&amp;","&amp;D921&amp;","&amp;D921&amp;","&amp;C921</f>
        <v>ｅｉｇｈｔ,-1,-1,1000,名詞,固有名詞,一般,*,*,*,ｅｉｇｈｔ,ｅｉｇｈｔ,ｅｉｇｈｔ,えいと</v>
      </c>
    </row>
    <row r="922" customFormat="false" ht="13.5" hidden="false" customHeight="false" outlineLevel="0" collapsed="false">
      <c r="A922" s="1" t="s">
        <v>687</v>
      </c>
      <c r="C922" s="1" t="s">
        <v>1784</v>
      </c>
      <c r="D922" s="1" t="s">
        <v>1785</v>
      </c>
      <c r="E922" s="0" t="str">
        <f aca="false">IF(B922&gt;0,","&amp;B922&amp;","&amp;B922,",-1,-1")</f>
        <v>,-1,-1</v>
      </c>
      <c r="F922" s="0" t="str">
        <f aca="false">D922&amp;E922&amp;",1000,"&amp;A922&amp;","&amp;D922&amp;","&amp;D922&amp;","&amp;D922&amp;","&amp;C922</f>
        <v>ｅｉｇｈｔｅｅｎ,-1,-1,1000,名詞,固有名詞,一般,*,*,*,ｅｉｇｈｔｅｅｎ,ｅｉｇｈｔｅｅｎ,ｅｉｇｈｔｅｅｎ,えいてぃーん</v>
      </c>
    </row>
    <row r="923" customFormat="false" ht="13.5" hidden="false" customHeight="false" outlineLevel="0" collapsed="false">
      <c r="A923" s="1" t="s">
        <v>687</v>
      </c>
      <c r="C923" s="1" t="s">
        <v>1786</v>
      </c>
      <c r="D923" s="1" t="s">
        <v>1787</v>
      </c>
      <c r="E923" s="0" t="str">
        <f aca="false">IF(B923&gt;0,","&amp;B923&amp;","&amp;B923,",-1,-1")</f>
        <v>,-1,-1</v>
      </c>
      <c r="F923" s="0" t="str">
        <f aca="false">D923&amp;E923&amp;",1000,"&amp;A923&amp;","&amp;D923&amp;","&amp;D923&amp;","&amp;D923&amp;","&amp;C923</f>
        <v>ｅｉｇｈｔｅｅｎｔｈ,-1,-1,1000,名詞,固有名詞,一般,*,*,*,ｅｉｇｈｔｅｅｎｔｈ,ｅｉｇｈｔｅｅｎｔｈ,ｅｉｇｈｔｅｅｎｔｈ,えいてぃーんす</v>
      </c>
    </row>
    <row r="924" customFormat="false" ht="13.5" hidden="false" customHeight="false" outlineLevel="0" collapsed="false">
      <c r="A924" s="1" t="s">
        <v>687</v>
      </c>
      <c r="C924" s="1" t="s">
        <v>1788</v>
      </c>
      <c r="D924" s="1" t="s">
        <v>1789</v>
      </c>
      <c r="E924" s="0" t="str">
        <f aca="false">IF(B924&gt;0,","&amp;B924&amp;","&amp;B924,",-1,-1")</f>
        <v>,-1,-1</v>
      </c>
      <c r="F924" s="0" t="str">
        <f aca="false">D924&amp;E924&amp;",1000,"&amp;A924&amp;","&amp;D924&amp;","&amp;D924&amp;","&amp;D924&amp;","&amp;C924</f>
        <v>ｅｉｇｈｔｉｅｔｈ,-1,-1,1000,名詞,固有名詞,一般,*,*,*,ｅｉｇｈｔｉｅｔｈ,ｅｉｇｈｔｉｅｔｈ,ｅｉｇｈｔｉｅｔｈ,えいてぃす</v>
      </c>
    </row>
    <row r="925" customFormat="false" ht="13.5" hidden="false" customHeight="false" outlineLevel="0" collapsed="false">
      <c r="A925" s="1" t="s">
        <v>687</v>
      </c>
      <c r="C925" s="1" t="s">
        <v>1790</v>
      </c>
      <c r="D925" s="1" t="s">
        <v>1791</v>
      </c>
      <c r="E925" s="0" t="str">
        <f aca="false">IF(B925&gt;0,","&amp;B925&amp;","&amp;B925,",-1,-1")</f>
        <v>,-1,-1</v>
      </c>
      <c r="F925" s="0" t="str">
        <f aca="false">D925&amp;E925&amp;",1000,"&amp;A925&amp;","&amp;D925&amp;","&amp;D925&amp;","&amp;D925&amp;","&amp;C925</f>
        <v>ｅｉｇｈｔｙ,-1,-1,1000,名詞,固有名詞,一般,*,*,*,ｅｉｇｈｔｙ,ｅｉｇｈｔｙ,ｅｉｇｈｔｙ,えいてぃー</v>
      </c>
    </row>
    <row r="926" customFormat="false" ht="13.5" hidden="false" customHeight="false" outlineLevel="0" collapsed="false">
      <c r="A926" s="1" t="s">
        <v>687</v>
      </c>
      <c r="C926" s="1" t="s">
        <v>1792</v>
      </c>
      <c r="D926" s="1" t="s">
        <v>1793</v>
      </c>
      <c r="E926" s="0" t="str">
        <f aca="false">IF(B926&gt;0,","&amp;B926&amp;","&amp;B926,",-1,-1")</f>
        <v>,-1,-1</v>
      </c>
      <c r="F926" s="0" t="str">
        <f aca="false">D926&amp;E926&amp;",1000,"&amp;A926&amp;","&amp;D926&amp;","&amp;D926&amp;","&amp;D926&amp;","&amp;C926</f>
        <v>ｅｉｔｈｅｒ,-1,-1,1000,名詞,固有名詞,一般,*,*,*,ｅｉｔｈｅｒ,ｅｉｔｈｅｒ,ｅｉｔｈｅｒ,いーざー</v>
      </c>
    </row>
    <row r="927" customFormat="false" ht="13.5" hidden="false" customHeight="false" outlineLevel="0" collapsed="false">
      <c r="A927" s="1" t="s">
        <v>687</v>
      </c>
      <c r="C927" s="1" t="s">
        <v>1794</v>
      </c>
      <c r="D927" s="1" t="s">
        <v>1795</v>
      </c>
      <c r="E927" s="0" t="str">
        <f aca="false">IF(B927&gt;0,","&amp;B927&amp;","&amp;B927,",-1,-1")</f>
        <v>,-1,-1</v>
      </c>
      <c r="F927" s="0" t="str">
        <f aca="false">D927&amp;E927&amp;",1000,"&amp;A927&amp;","&amp;D927&amp;","&amp;D927&amp;","&amp;D927&amp;","&amp;C927</f>
        <v>ｅｌｂｏｗ,-1,-1,1000,名詞,固有名詞,一般,*,*,*,ｅｌｂｏｗ,ｅｌｂｏｗ,ｅｌｂｏｗ,えるぼー</v>
      </c>
    </row>
    <row r="928" customFormat="false" ht="13.5" hidden="false" customHeight="false" outlineLevel="0" collapsed="false">
      <c r="A928" s="1" t="s">
        <v>687</v>
      </c>
      <c r="C928" s="1" t="s">
        <v>1796</v>
      </c>
      <c r="D928" s="1" t="s">
        <v>1797</v>
      </c>
      <c r="E928" s="0" t="str">
        <f aca="false">IF(B928&gt;0,","&amp;B928&amp;","&amp;B928,",-1,-1")</f>
        <v>,-1,-1</v>
      </c>
      <c r="F928" s="0" t="str">
        <f aca="false">D928&amp;E928&amp;",1000,"&amp;A928&amp;","&amp;D928&amp;","&amp;D928&amp;","&amp;D928&amp;","&amp;C928</f>
        <v>ｅｌｄｅｒ,-1,-1,1000,名詞,固有名詞,一般,*,*,*,ｅｌｄｅｒ,ｅｌｄｅｒ,ｅｌｄｅｒ,えるだー</v>
      </c>
    </row>
    <row r="929" customFormat="false" ht="13.5" hidden="false" customHeight="false" outlineLevel="0" collapsed="false">
      <c r="A929" s="1" t="s">
        <v>687</v>
      </c>
      <c r="C929" s="1" t="s">
        <v>1798</v>
      </c>
      <c r="D929" s="1" t="s">
        <v>1799</v>
      </c>
      <c r="E929" s="0" t="str">
        <f aca="false">IF(B929&gt;0,","&amp;B929&amp;","&amp;B929,",-1,-1")</f>
        <v>,-1,-1</v>
      </c>
      <c r="F929" s="0" t="str">
        <f aca="false">D929&amp;E929&amp;",1000,"&amp;A929&amp;","&amp;D929&amp;","&amp;D929&amp;","&amp;D929&amp;","&amp;C929</f>
        <v>ｅｌｅｃｔｒｉｃ,-1,-1,1000,名詞,固有名詞,一般,*,*,*,ｅｌｅｃｔｒｉｃ,ｅｌｅｃｔｒｉｃ,ｅｌｅｃｔｒｉｃ,えれくとりっく</v>
      </c>
    </row>
    <row r="930" customFormat="false" ht="13.5" hidden="false" customHeight="false" outlineLevel="0" collapsed="false">
      <c r="A930" s="1" t="s">
        <v>687</v>
      </c>
      <c r="C930" s="1" t="s">
        <v>1800</v>
      </c>
      <c r="D930" s="1" t="s">
        <v>1801</v>
      </c>
      <c r="E930" s="0" t="str">
        <f aca="false">IF(B930&gt;0,","&amp;B930&amp;","&amp;B930,",-1,-1")</f>
        <v>,-1,-1</v>
      </c>
      <c r="F930" s="0" t="str">
        <f aca="false">D930&amp;E930&amp;",1000,"&amp;A930&amp;","&amp;D930&amp;","&amp;D930&amp;","&amp;D930&amp;","&amp;C930</f>
        <v>ｅｌｅｃｔｒｉｃａｌ,-1,-1,1000,名詞,固有名詞,一般,*,*,*,ｅｌｅｃｔｒｉｃａｌ,ｅｌｅｃｔｒｉｃａｌ,ｅｌｅｃｔｒｉｃａｌ,えれくとりかる</v>
      </c>
    </row>
    <row r="931" customFormat="false" ht="13.5" hidden="false" customHeight="false" outlineLevel="0" collapsed="false">
      <c r="A931" s="1" t="s">
        <v>687</v>
      </c>
      <c r="C931" s="1" t="s">
        <v>1802</v>
      </c>
      <c r="D931" s="1" t="s">
        <v>1803</v>
      </c>
      <c r="E931" s="0" t="str">
        <f aca="false">IF(B931&gt;0,","&amp;B931&amp;","&amp;B931,",-1,-1")</f>
        <v>,-1,-1</v>
      </c>
      <c r="F931" s="0" t="str">
        <f aca="false">D931&amp;E931&amp;",1000,"&amp;A931&amp;","&amp;D931&amp;","&amp;D931&amp;","&amp;D931&amp;","&amp;C931</f>
        <v>ｅｌｅｃｔｒｉｃｉｔｙ,-1,-1,1000,名詞,固有名詞,一般,*,*,*,ｅｌｅｃｔｒｉｃｉｔｙ,ｅｌｅｃｔｒｉｃｉｔｙ,ｅｌｅｃｔｒｉｃｉｔｙ,えれくとりしてぃー</v>
      </c>
    </row>
    <row r="932" customFormat="false" ht="13.5" hidden="false" customHeight="false" outlineLevel="0" collapsed="false">
      <c r="A932" s="1" t="s">
        <v>687</v>
      </c>
      <c r="C932" s="1" t="s">
        <v>1804</v>
      </c>
      <c r="D932" s="1" t="s">
        <v>1805</v>
      </c>
      <c r="E932" s="0" t="str">
        <f aca="false">IF(B932&gt;0,","&amp;B932&amp;","&amp;B932,",-1,-1")</f>
        <v>,-1,-1</v>
      </c>
      <c r="F932" s="0" t="str">
        <f aca="false">D932&amp;E932&amp;",1000,"&amp;A932&amp;","&amp;D932&amp;","&amp;D932&amp;","&amp;D932&amp;","&amp;C932</f>
        <v>ｅｌｅｃｔｒｏｎｉｃ,-1,-1,1000,名詞,固有名詞,一般,*,*,*,ｅｌｅｃｔｒｏｎｉｃ,ｅｌｅｃｔｒｏｎｉｃ,ｅｌｅｃｔｒｏｎｉｃ,えれくとろにっく</v>
      </c>
    </row>
    <row r="933" customFormat="false" ht="13.5" hidden="false" customHeight="false" outlineLevel="0" collapsed="false">
      <c r="A933" s="1" t="s">
        <v>687</v>
      </c>
      <c r="C933" s="1" t="s">
        <v>1806</v>
      </c>
      <c r="D933" s="1" t="s">
        <v>1807</v>
      </c>
      <c r="E933" s="0" t="str">
        <f aca="false">IF(B933&gt;0,","&amp;B933&amp;","&amp;B933,",-1,-1")</f>
        <v>,-1,-1</v>
      </c>
      <c r="F933" s="0" t="str">
        <f aca="false">D933&amp;E933&amp;",1000,"&amp;A933&amp;","&amp;D933&amp;","&amp;D933&amp;","&amp;D933&amp;","&amp;C933</f>
        <v>ｅｌｅｐｈａｎｔ,-1,-1,1000,名詞,固有名詞,一般,*,*,*,ｅｌｅｐｈａｎｔ,ｅｌｅｐｈａｎｔ,ｅｌｅｐｈａｎｔ,えれふぁんと</v>
      </c>
    </row>
    <row r="934" customFormat="false" ht="13.5" hidden="false" customHeight="false" outlineLevel="0" collapsed="false">
      <c r="A934" s="1" t="s">
        <v>687</v>
      </c>
      <c r="C934" s="1" t="s">
        <v>1808</v>
      </c>
      <c r="D934" s="1" t="s">
        <v>1809</v>
      </c>
      <c r="E934" s="0" t="str">
        <f aca="false">IF(B934&gt;0,","&amp;B934&amp;","&amp;B934,",-1,-1")</f>
        <v>,-1,-1</v>
      </c>
      <c r="F934" s="0" t="str">
        <f aca="false">D934&amp;E934&amp;",1000,"&amp;A934&amp;","&amp;D934&amp;","&amp;D934&amp;","&amp;D934&amp;","&amp;C934</f>
        <v>ｅｌｅｖａｔｏｒ,-1,-1,1000,名詞,固有名詞,一般,*,*,*,ｅｌｅｖａｔｏｒ,ｅｌｅｖａｔｏｒ,ｅｌｅｖａｔｏｒ,えれべーたー</v>
      </c>
    </row>
    <row r="935" customFormat="false" ht="13.5" hidden="false" customHeight="false" outlineLevel="0" collapsed="false">
      <c r="A935" s="1" t="s">
        <v>687</v>
      </c>
      <c r="C935" s="1" t="s">
        <v>1810</v>
      </c>
      <c r="D935" s="1" t="s">
        <v>1811</v>
      </c>
      <c r="E935" s="0" t="str">
        <f aca="false">IF(B935&gt;0,","&amp;B935&amp;","&amp;B935,",-1,-1")</f>
        <v>,-1,-1</v>
      </c>
      <c r="F935" s="0" t="str">
        <f aca="false">D935&amp;E935&amp;",1000,"&amp;A935&amp;","&amp;D935&amp;","&amp;D935&amp;","&amp;D935&amp;","&amp;C935</f>
        <v>ｅｌｅｖｅｎ,-1,-1,1000,名詞,固有名詞,一般,*,*,*,ｅｌｅｖｅｎ,ｅｌｅｖｅｎ,ｅｌｅｖｅｎ,いれぶん</v>
      </c>
    </row>
    <row r="936" customFormat="false" ht="13.5" hidden="false" customHeight="false" outlineLevel="0" collapsed="false">
      <c r="A936" s="1" t="s">
        <v>687</v>
      </c>
      <c r="C936" s="1" t="s">
        <v>1812</v>
      </c>
      <c r="D936" s="1" t="s">
        <v>1813</v>
      </c>
      <c r="E936" s="0" t="str">
        <f aca="false">IF(B936&gt;0,","&amp;B936&amp;","&amp;B936,",-1,-1")</f>
        <v>,-1,-1</v>
      </c>
      <c r="F936" s="0" t="str">
        <f aca="false">D936&amp;E936&amp;",1000,"&amp;A936&amp;","&amp;D936&amp;","&amp;D936&amp;","&amp;D936&amp;","&amp;C936</f>
        <v>ｅｌｅｖｅｎｔｈ,-1,-1,1000,名詞,固有名詞,一般,*,*,*,ｅｌｅｖｅｎｔｈ,ｅｌｅｖｅｎｔｈ,ｅｌｅｖｅｎｔｈ,いれぶんす</v>
      </c>
    </row>
    <row r="937" customFormat="false" ht="13.5" hidden="false" customHeight="false" outlineLevel="0" collapsed="false">
      <c r="A937" s="1" t="s">
        <v>687</v>
      </c>
      <c r="C937" s="1" t="s">
        <v>1814</v>
      </c>
      <c r="D937" s="1" t="s">
        <v>1815</v>
      </c>
      <c r="E937" s="0" t="str">
        <f aca="false">IF(B937&gt;0,","&amp;B937&amp;","&amp;B937,",-1,-1")</f>
        <v>,-1,-1</v>
      </c>
      <c r="F937" s="0" t="str">
        <f aca="false">D937&amp;E937&amp;",1000,"&amp;A937&amp;","&amp;D937&amp;","&amp;D937&amp;","&amp;D937&amp;","&amp;C937</f>
        <v>ｅｌｓｅ,-1,-1,1000,名詞,固有名詞,一般,*,*,*,ｅｌｓｅ,ｅｌｓｅ,ｅｌｓｅ,えるす</v>
      </c>
    </row>
    <row r="938" customFormat="false" ht="13.5" hidden="false" customHeight="false" outlineLevel="0" collapsed="false">
      <c r="A938" s="1" t="s">
        <v>687</v>
      </c>
      <c r="C938" s="1" t="s">
        <v>1816</v>
      </c>
      <c r="D938" s="1" t="s">
        <v>1817</v>
      </c>
      <c r="E938" s="0" t="str">
        <f aca="false">IF(B938&gt;0,","&amp;B938&amp;","&amp;B938,",-1,-1")</f>
        <v>,-1,-1</v>
      </c>
      <c r="F938" s="0" t="str">
        <f aca="false">D938&amp;E938&amp;",1000,"&amp;A938&amp;","&amp;D938&amp;","&amp;D938&amp;","&amp;D938&amp;","&amp;C938</f>
        <v>ｅｍｅｒｇｅｎｃｙ,-1,-1,1000,名詞,固有名詞,一般,*,*,*,ｅｍｅｒｇｅｎｃｙ,ｅｍｅｒｇｅｎｃｙ,ｅｍｅｒｇｅｎｃｙ,えまーじぇんしー</v>
      </c>
    </row>
    <row r="939" customFormat="false" ht="13.5" hidden="false" customHeight="false" outlineLevel="0" collapsed="false">
      <c r="A939" s="1" t="s">
        <v>687</v>
      </c>
      <c r="C939" s="1" t="s">
        <v>1818</v>
      </c>
      <c r="D939" s="1" t="s">
        <v>1819</v>
      </c>
      <c r="E939" s="0" t="str">
        <f aca="false">IF(B939&gt;0,","&amp;B939&amp;","&amp;B939,",-1,-1")</f>
        <v>,-1,-1</v>
      </c>
      <c r="F939" s="0" t="str">
        <f aca="false">D939&amp;E939&amp;",1000,"&amp;A939&amp;","&amp;D939&amp;","&amp;D939&amp;","&amp;D939&amp;","&amp;C939</f>
        <v>ｅｍｐｅｒｏｒ,-1,-1,1000,名詞,固有名詞,一般,*,*,*,ｅｍｐｅｒｏｒ,ｅｍｐｅｒｏｒ,ｅｍｐｅｒｏｒ,えんぺらー</v>
      </c>
    </row>
    <row r="940" customFormat="false" ht="13.5" hidden="false" customHeight="false" outlineLevel="0" collapsed="false">
      <c r="A940" s="1" t="s">
        <v>687</v>
      </c>
      <c r="C940" s="1" t="s">
        <v>1820</v>
      </c>
      <c r="D940" s="1" t="s">
        <v>1821</v>
      </c>
      <c r="E940" s="0" t="str">
        <f aca="false">IF(B940&gt;0,","&amp;B940&amp;","&amp;B940,",-1,-1")</f>
        <v>,-1,-1</v>
      </c>
      <c r="F940" s="0" t="str">
        <f aca="false">D940&amp;E940&amp;",1000,"&amp;A940&amp;","&amp;D940&amp;","&amp;D940&amp;","&amp;D940&amp;","&amp;C940</f>
        <v>ｅｍｐｔｙ,-1,-1,1000,名詞,固有名詞,一般,*,*,*,ｅｍｐｔｙ,ｅｍｐｔｙ,ｅｍｐｔｙ,えんぷてぃー</v>
      </c>
    </row>
    <row r="941" customFormat="false" ht="13.5" hidden="false" customHeight="false" outlineLevel="0" collapsed="false">
      <c r="A941" s="1" t="s">
        <v>687</v>
      </c>
      <c r="C941" s="1" t="s">
        <v>1822</v>
      </c>
      <c r="D941" s="1" t="s">
        <v>1823</v>
      </c>
      <c r="E941" s="0" t="str">
        <f aca="false">IF(B941&gt;0,","&amp;B941&amp;","&amp;B941,",-1,-1")</f>
        <v>,-1,-1</v>
      </c>
      <c r="F941" s="0" t="str">
        <f aca="false">D941&amp;E941&amp;",1000,"&amp;A941&amp;","&amp;D941&amp;","&amp;D941&amp;","&amp;D941&amp;","&amp;C941</f>
        <v>ｅｎｄ,-1,-1,1000,名詞,固有名詞,一般,*,*,*,ｅｎｄ,ｅｎｄ,ｅｎｄ,えんど</v>
      </c>
    </row>
    <row r="942" customFormat="false" ht="13.5" hidden="false" customHeight="false" outlineLevel="0" collapsed="false">
      <c r="A942" s="1" t="s">
        <v>687</v>
      </c>
      <c r="C942" s="1" t="s">
        <v>1824</v>
      </c>
      <c r="D942" s="1" t="s">
        <v>1825</v>
      </c>
      <c r="E942" s="0" t="str">
        <f aca="false">IF(B942&gt;0,","&amp;B942&amp;","&amp;B942,",-1,-1")</f>
        <v>,-1,-1</v>
      </c>
      <c r="F942" s="0" t="str">
        <f aca="false">D942&amp;E942&amp;",1000,"&amp;A942&amp;","&amp;D942&amp;","&amp;D942&amp;","&amp;D942&amp;","&amp;C942</f>
        <v>ｅｎｄｉｎｇ,-1,-1,1000,名詞,固有名詞,一般,*,*,*,ｅｎｄｉｎｇ,ｅｎｄｉｎｇ,ｅｎｄｉｎｇ,えんでぃんぐ</v>
      </c>
    </row>
    <row r="943" customFormat="false" ht="13.5" hidden="false" customHeight="false" outlineLevel="0" collapsed="false">
      <c r="A943" s="1" t="s">
        <v>687</v>
      </c>
      <c r="C943" s="1" t="s">
        <v>1826</v>
      </c>
      <c r="D943" s="1" t="s">
        <v>1827</v>
      </c>
      <c r="E943" s="0" t="str">
        <f aca="false">IF(B943&gt;0,","&amp;B943&amp;","&amp;B943,",-1,-1")</f>
        <v>,-1,-1</v>
      </c>
      <c r="F943" s="0" t="str">
        <f aca="false">D943&amp;E943&amp;",1000,"&amp;A943&amp;","&amp;D943&amp;","&amp;D943&amp;","&amp;D943&amp;","&amp;C943</f>
        <v>ｅｎｅｍｙ,-1,-1,1000,名詞,固有名詞,一般,*,*,*,ｅｎｅｍｙ,ｅｎｅｍｙ,ｅｎｅｍｙ,えねみー</v>
      </c>
    </row>
    <row r="944" customFormat="false" ht="13.5" hidden="false" customHeight="false" outlineLevel="0" collapsed="false">
      <c r="A944" s="1" t="s">
        <v>687</v>
      </c>
      <c r="C944" s="1" t="s">
        <v>1828</v>
      </c>
      <c r="D944" s="1" t="s">
        <v>1829</v>
      </c>
      <c r="E944" s="0" t="str">
        <f aca="false">IF(B944&gt;0,","&amp;B944&amp;","&amp;B944,",-1,-1")</f>
        <v>,-1,-1</v>
      </c>
      <c r="F944" s="0" t="str">
        <f aca="false">D944&amp;E944&amp;",1000,"&amp;A944&amp;","&amp;D944&amp;","&amp;D944&amp;","&amp;D944&amp;","&amp;C944</f>
        <v>ｅｎｅｒｇｙ,-1,-1,1000,名詞,固有名詞,一般,*,*,*,ｅｎｅｒｇｙ,ｅｎｅｒｇｙ,ｅｎｅｒｇｙ,えなじー</v>
      </c>
    </row>
    <row r="945" customFormat="false" ht="13.5" hidden="false" customHeight="false" outlineLevel="0" collapsed="false">
      <c r="A945" s="1" t="s">
        <v>687</v>
      </c>
      <c r="C945" s="1" t="s">
        <v>1830</v>
      </c>
      <c r="D945" s="1" t="s">
        <v>1831</v>
      </c>
      <c r="E945" s="0" t="str">
        <f aca="false">IF(B945&gt;0,","&amp;B945&amp;","&amp;B945,",-1,-1")</f>
        <v>,-1,-1</v>
      </c>
      <c r="F945" s="0" t="str">
        <f aca="false">D945&amp;E945&amp;",1000,"&amp;A945&amp;","&amp;D945&amp;","&amp;D945&amp;","&amp;D945&amp;","&amp;C945</f>
        <v>ｅｎｇａｇｅ,-1,-1,1000,名詞,固有名詞,一般,*,*,*,ｅｎｇａｇｅ,ｅｎｇａｇｅ,ｅｎｇａｇｅ,えんげーじ</v>
      </c>
    </row>
    <row r="946" customFormat="false" ht="13.5" hidden="false" customHeight="false" outlineLevel="0" collapsed="false">
      <c r="A946" s="1" t="s">
        <v>687</v>
      </c>
      <c r="C946" s="1" t="s">
        <v>1832</v>
      </c>
      <c r="D946" s="1" t="s">
        <v>1833</v>
      </c>
      <c r="E946" s="0" t="str">
        <f aca="false">IF(B946&gt;0,","&amp;B946&amp;","&amp;B946,",-1,-1")</f>
        <v>,-1,-1</v>
      </c>
      <c r="F946" s="0" t="str">
        <f aca="false">D946&amp;E946&amp;",1000,"&amp;A946&amp;","&amp;D946&amp;","&amp;D946&amp;","&amp;D946&amp;","&amp;C946</f>
        <v>ｅｎｇｉｎｅ,-1,-1,1000,名詞,固有名詞,一般,*,*,*,ｅｎｇｉｎｅ,ｅｎｇｉｎｅ,ｅｎｇｉｎｅ,えんじん</v>
      </c>
    </row>
    <row r="947" customFormat="false" ht="13.5" hidden="false" customHeight="false" outlineLevel="0" collapsed="false">
      <c r="A947" s="1" t="s">
        <v>687</v>
      </c>
      <c r="C947" s="1" t="s">
        <v>1834</v>
      </c>
      <c r="D947" s="1" t="s">
        <v>1835</v>
      </c>
      <c r="E947" s="0" t="str">
        <f aca="false">IF(B947&gt;0,","&amp;B947&amp;","&amp;B947,",-1,-1")</f>
        <v>,-1,-1</v>
      </c>
      <c r="F947" s="0" t="str">
        <f aca="false">D947&amp;E947&amp;",1000,"&amp;A947&amp;","&amp;D947&amp;","&amp;D947&amp;","&amp;D947&amp;","&amp;C947</f>
        <v>ｅｎｇｉｎｅｅｒ,-1,-1,1000,名詞,固有名詞,一般,*,*,*,ｅｎｇｉｎｅｅｒ,ｅｎｇｉｎｅｅｒ,ｅｎｇｉｎｅｅｒ,えんじにあ</v>
      </c>
    </row>
    <row r="948" customFormat="false" ht="13.5" hidden="false" customHeight="false" outlineLevel="0" collapsed="false">
      <c r="A948" s="1" t="s">
        <v>687</v>
      </c>
      <c r="C948" s="1" t="s">
        <v>1836</v>
      </c>
      <c r="D948" s="1" t="s">
        <v>1837</v>
      </c>
      <c r="E948" s="0" t="str">
        <f aca="false">IF(B948&gt;0,","&amp;B948&amp;","&amp;B948,",-1,-1")</f>
        <v>,-1,-1</v>
      </c>
      <c r="F948" s="0" t="str">
        <f aca="false">D948&amp;E948&amp;",1000,"&amp;A948&amp;","&amp;D948&amp;","&amp;D948&amp;","&amp;D948&amp;","&amp;C948</f>
        <v>ｅｎｊｏｙ,-1,-1,1000,名詞,固有名詞,一般,*,*,*,ｅｎｊｏｙ,ｅｎｊｏｙ,ｅｎｊｏｙ,えんじょい</v>
      </c>
    </row>
    <row r="949" customFormat="false" ht="13.5" hidden="false" customHeight="false" outlineLevel="0" collapsed="false">
      <c r="A949" s="1" t="s">
        <v>687</v>
      </c>
      <c r="C949" s="1" t="s">
        <v>1838</v>
      </c>
      <c r="D949" s="1" t="s">
        <v>1839</v>
      </c>
      <c r="E949" s="0" t="str">
        <f aca="false">IF(B949&gt;0,","&amp;B949&amp;","&amp;B949,",-1,-1")</f>
        <v>,-1,-1</v>
      </c>
      <c r="F949" s="0" t="str">
        <f aca="false">D949&amp;E949&amp;",1000,"&amp;A949&amp;","&amp;D949&amp;","&amp;D949&amp;","&amp;D949&amp;","&amp;C949</f>
        <v>ｅｎｏｕｇｈ,-1,-1,1000,名詞,固有名詞,一般,*,*,*,ｅｎｏｕｇｈ,ｅｎｏｕｇｈ,ｅｎｏｕｇｈ,いなふ</v>
      </c>
    </row>
    <row r="950" customFormat="false" ht="13.5" hidden="false" customHeight="false" outlineLevel="0" collapsed="false">
      <c r="A950" s="1" t="s">
        <v>687</v>
      </c>
      <c r="C950" s="1" t="s">
        <v>1840</v>
      </c>
      <c r="D950" s="1" t="s">
        <v>1841</v>
      </c>
      <c r="E950" s="0" t="str">
        <f aca="false">IF(B950&gt;0,","&amp;B950&amp;","&amp;B950,",-1,-1")</f>
        <v>,-1,-1</v>
      </c>
      <c r="F950" s="0" t="str">
        <f aca="false">D950&amp;E950&amp;",1000,"&amp;A950&amp;","&amp;D950&amp;","&amp;D950&amp;","&amp;D950&amp;","&amp;C950</f>
        <v>ｅｎｔｅｒ,-1,-1,1000,名詞,固有名詞,一般,*,*,*,ｅｎｔｅｒ,ｅｎｔｅｒ,ｅｎｔｅｒ,えんたー</v>
      </c>
    </row>
    <row r="951" customFormat="false" ht="13.5" hidden="false" customHeight="false" outlineLevel="0" collapsed="false">
      <c r="A951" s="1" t="s">
        <v>687</v>
      </c>
      <c r="C951" s="1" t="s">
        <v>1842</v>
      </c>
      <c r="D951" s="1" t="s">
        <v>1843</v>
      </c>
      <c r="E951" s="0" t="str">
        <f aca="false">IF(B951&gt;0,","&amp;B951&amp;","&amp;B951,",-1,-1")</f>
        <v>,-1,-1</v>
      </c>
      <c r="F951" s="0" t="str">
        <f aca="false">D951&amp;E951&amp;",1000,"&amp;A951&amp;","&amp;D951&amp;","&amp;D951&amp;","&amp;D951&amp;","&amp;C951</f>
        <v>ｅｎｔｒａｎｃｅ,-1,-1,1000,名詞,固有名詞,一般,*,*,*,ｅｎｔｒａｎｃｅ,ｅｎｔｒａｎｃｅ,ｅｎｔｒａｎｃｅ,えんとらんす</v>
      </c>
    </row>
    <row r="952" customFormat="false" ht="13.5" hidden="false" customHeight="false" outlineLevel="0" collapsed="false">
      <c r="A952" s="1" t="s">
        <v>687</v>
      </c>
      <c r="C952" s="1" t="s">
        <v>1844</v>
      </c>
      <c r="D952" s="1" t="s">
        <v>1845</v>
      </c>
      <c r="E952" s="0" t="str">
        <f aca="false">IF(B952&gt;0,","&amp;B952&amp;","&amp;B952,",-1,-1")</f>
        <v>,-1,-1</v>
      </c>
      <c r="F952" s="0" t="str">
        <f aca="false">D952&amp;E952&amp;",1000,"&amp;A952&amp;","&amp;D952&amp;","&amp;D952&amp;","&amp;D952&amp;","&amp;C952</f>
        <v>ｅｎｖｅｌｏｐｅ,-1,-1,1000,名詞,固有名詞,一般,*,*,*,ｅｎｖｅｌｏｐｅ,ｅｎｖｅｌｏｐｅ,ｅｎｖｅｌｏｐｅ,えんべろーぷ</v>
      </c>
    </row>
    <row r="953" customFormat="false" ht="13.5" hidden="false" customHeight="false" outlineLevel="0" collapsed="false">
      <c r="A953" s="1" t="s">
        <v>687</v>
      </c>
      <c r="C953" s="1" t="s">
        <v>1846</v>
      </c>
      <c r="D953" s="1" t="s">
        <v>1847</v>
      </c>
      <c r="E953" s="0" t="str">
        <f aca="false">IF(B953&gt;0,","&amp;B953&amp;","&amp;B953,",-1,-1")</f>
        <v>,-1,-1</v>
      </c>
      <c r="F953" s="0" t="str">
        <f aca="false">D953&amp;E953&amp;",1000,"&amp;A953&amp;","&amp;D953&amp;","&amp;D953&amp;","&amp;D953&amp;","&amp;C953</f>
        <v>ｅｑｕａｌ,-1,-1,1000,名詞,固有名詞,一般,*,*,*,ｅｑｕａｌ,ｅｑｕａｌ,ｅｑｕａｌ,いこーる</v>
      </c>
    </row>
    <row r="954" customFormat="false" ht="13.5" hidden="false" customHeight="false" outlineLevel="0" collapsed="false">
      <c r="A954" s="1" t="s">
        <v>687</v>
      </c>
      <c r="C954" s="1" t="s">
        <v>1848</v>
      </c>
      <c r="D954" s="1" t="s">
        <v>1849</v>
      </c>
      <c r="E954" s="0" t="str">
        <f aca="false">IF(B954&gt;0,","&amp;B954&amp;","&amp;B954,",-1,-1")</f>
        <v>,-1,-1</v>
      </c>
      <c r="F954" s="0" t="str">
        <f aca="false">D954&amp;E954&amp;",1000,"&amp;A954&amp;","&amp;D954&amp;","&amp;D954&amp;","&amp;D954&amp;","&amp;C954</f>
        <v>ｅｒａｓｅｒ,-1,-1,1000,名詞,固有名詞,一般,*,*,*,ｅｒａｓｅｒ,ｅｒａｓｅｒ,ｅｒａｓｅｒ,いれーざー</v>
      </c>
    </row>
    <row r="955" customFormat="false" ht="13.5" hidden="false" customHeight="false" outlineLevel="0" collapsed="false">
      <c r="A955" s="1" t="s">
        <v>687</v>
      </c>
      <c r="C955" s="1" t="s">
        <v>1850</v>
      </c>
      <c r="D955" s="1" t="s">
        <v>1851</v>
      </c>
      <c r="E955" s="0" t="str">
        <f aca="false">IF(B955&gt;0,","&amp;B955&amp;","&amp;B955,",-1,-1")</f>
        <v>,-1,-1</v>
      </c>
      <c r="F955" s="0" t="str">
        <f aca="false">D955&amp;E955&amp;",1000,"&amp;A955&amp;","&amp;D955&amp;","&amp;D955&amp;","&amp;D955&amp;","&amp;C955</f>
        <v>ｅｒｒｏｒ,-1,-1,1000,名詞,固有名詞,一般,*,*,*,ｅｒｒｏｒ,ｅｒｒｏｒ,ｅｒｒｏｒ,えらー</v>
      </c>
    </row>
    <row r="956" customFormat="false" ht="13.5" hidden="false" customHeight="false" outlineLevel="0" collapsed="false">
      <c r="A956" s="1" t="s">
        <v>687</v>
      </c>
      <c r="C956" s="1" t="s">
        <v>1852</v>
      </c>
      <c r="D956" s="1" t="s">
        <v>1853</v>
      </c>
      <c r="E956" s="0" t="str">
        <f aca="false">IF(B956&gt;0,","&amp;B956&amp;","&amp;B956,",-1,-1")</f>
        <v>,-1,-1</v>
      </c>
      <c r="F956" s="0" t="str">
        <f aca="false">D956&amp;E956&amp;",1000,"&amp;A956&amp;","&amp;D956&amp;","&amp;D956&amp;","&amp;D956&amp;","&amp;C956</f>
        <v>ｅｓｃａｐｅ,-1,-1,1000,名詞,固有名詞,一般,*,*,*,ｅｓｃａｐｅ,ｅｓｃａｐｅ,ｅｓｃａｐｅ,えすけーぷ</v>
      </c>
    </row>
    <row r="957" customFormat="false" ht="13.5" hidden="false" customHeight="false" outlineLevel="0" collapsed="false">
      <c r="A957" s="1" t="s">
        <v>687</v>
      </c>
      <c r="C957" s="1" t="s">
        <v>1854</v>
      </c>
      <c r="D957" s="1" t="s">
        <v>1855</v>
      </c>
      <c r="E957" s="0" t="str">
        <f aca="false">IF(B957&gt;0,","&amp;B957&amp;","&amp;B957,",-1,-1")</f>
        <v>,-1,-1</v>
      </c>
      <c r="F957" s="0" t="str">
        <f aca="false">D957&amp;E957&amp;",1000,"&amp;A957&amp;","&amp;D957&amp;","&amp;D957&amp;","&amp;D957&amp;","&amp;C957</f>
        <v>ｅｓｐｅｃｉａｌｌｙ,-1,-1,1000,名詞,固有名詞,一般,*,*,*,ｅｓｐｅｃｉａｌｌｙ,ｅｓｐｅｃｉａｌｌｙ,ｅｓｐｅｃｉａｌｌｙ,えすぺしゃりー</v>
      </c>
    </row>
    <row r="958" customFormat="false" ht="13.5" hidden="false" customHeight="false" outlineLevel="0" collapsed="false">
      <c r="A958" s="1" t="s">
        <v>687</v>
      </c>
      <c r="C958" s="1" t="s">
        <v>1856</v>
      </c>
      <c r="D958" s="1" t="s">
        <v>1857</v>
      </c>
      <c r="E958" s="0" t="str">
        <f aca="false">IF(B958&gt;0,","&amp;B958&amp;","&amp;B958,",-1,-1")</f>
        <v>,-1,-1</v>
      </c>
      <c r="F958" s="0" t="str">
        <f aca="false">D958&amp;E958&amp;",1000,"&amp;A958&amp;","&amp;D958&amp;","&amp;D958&amp;","&amp;D958&amp;","&amp;C958</f>
        <v>ｅｓｓｅｎｃｅ,-1,-1,1000,名詞,固有名詞,一般,*,*,*,ｅｓｓｅｎｃｅ,ｅｓｓｅｎｃｅ,ｅｓｓｅｎｃｅ,えっせんす</v>
      </c>
    </row>
    <row r="959" customFormat="false" ht="13.5" hidden="false" customHeight="false" outlineLevel="0" collapsed="false">
      <c r="A959" s="1" t="s">
        <v>687</v>
      </c>
      <c r="C959" s="1" t="s">
        <v>1858</v>
      </c>
      <c r="D959" s="1" t="s">
        <v>1859</v>
      </c>
      <c r="E959" s="0" t="str">
        <f aca="false">IF(B959&gt;0,","&amp;B959&amp;","&amp;B959,",-1,-1")</f>
        <v>,-1,-1</v>
      </c>
      <c r="F959" s="0" t="str">
        <f aca="false">D959&amp;E959&amp;",1000,"&amp;A959&amp;","&amp;D959&amp;","&amp;D959&amp;","&amp;D959&amp;","&amp;C959</f>
        <v>ｅｓｓｅｎｔｉａｌｌｙ,-1,-1,1000,名詞,固有名詞,一般,*,*,*,ｅｓｓｅｎｔｉａｌｌｙ,ｅｓｓｅｎｔｉａｌｌｙ,ｅｓｓｅｎｔｉａｌｌｙ,えっせんしゃりー</v>
      </c>
    </row>
    <row r="960" customFormat="false" ht="13.5" hidden="false" customHeight="false" outlineLevel="0" collapsed="false">
      <c r="A960" s="1" t="s">
        <v>687</v>
      </c>
      <c r="C960" s="1" t="s">
        <v>1860</v>
      </c>
      <c r="D960" s="1" t="s">
        <v>1861</v>
      </c>
      <c r="E960" s="0" t="str">
        <f aca="false">IF(B960&gt;0,","&amp;B960&amp;","&amp;B960,",-1,-1")</f>
        <v>,-1,-1</v>
      </c>
      <c r="F960" s="0" t="str">
        <f aca="false">D960&amp;E960&amp;",1000,"&amp;A960&amp;","&amp;D960&amp;","&amp;D960&amp;","&amp;D960&amp;","&amp;C960</f>
        <v>ｅｖｅｎ,-1,-1,1000,名詞,固有名詞,一般,*,*,*,ｅｖｅｎ,ｅｖｅｎ,ｅｖｅｎ,いーぶん</v>
      </c>
    </row>
    <row r="961" customFormat="false" ht="13.5" hidden="false" customHeight="false" outlineLevel="0" collapsed="false">
      <c r="A961" s="1" t="s">
        <v>687</v>
      </c>
      <c r="C961" s="1" t="s">
        <v>1862</v>
      </c>
      <c r="D961" s="1" t="s">
        <v>1863</v>
      </c>
      <c r="E961" s="0" t="str">
        <f aca="false">IF(B961&gt;0,","&amp;B961&amp;","&amp;B961,",-1,-1")</f>
        <v>,-1,-1</v>
      </c>
      <c r="F961" s="0" t="str">
        <f aca="false">D961&amp;E961&amp;",1000,"&amp;A961&amp;","&amp;D961&amp;","&amp;D961&amp;","&amp;D961&amp;","&amp;C961</f>
        <v>ｅｖｅｎｉｎｇ,-1,-1,1000,名詞,固有名詞,一般,*,*,*,ｅｖｅｎｉｎｇ,ｅｖｅｎｉｎｇ,ｅｖｅｎｉｎｇ,いーぶにんぐ</v>
      </c>
    </row>
    <row r="962" customFormat="false" ht="13.5" hidden="false" customHeight="false" outlineLevel="0" collapsed="false">
      <c r="A962" s="1" t="s">
        <v>687</v>
      </c>
      <c r="C962" s="1" t="s">
        <v>1864</v>
      </c>
      <c r="D962" s="1" t="s">
        <v>1865</v>
      </c>
      <c r="E962" s="0" t="str">
        <f aca="false">IF(B962&gt;0,","&amp;B962&amp;","&amp;B962,",-1,-1")</f>
        <v>,-1,-1</v>
      </c>
      <c r="F962" s="0" t="str">
        <f aca="false">D962&amp;E962&amp;",1000,"&amp;A962&amp;","&amp;D962&amp;","&amp;D962&amp;","&amp;D962&amp;","&amp;C962</f>
        <v>ｅｖｅｎｔ,-1,-1,1000,名詞,固有名詞,一般,*,*,*,ｅｖｅｎｔ,ｅｖｅｎｔ,ｅｖｅｎｔ,いべんと</v>
      </c>
    </row>
    <row r="963" customFormat="false" ht="13.5" hidden="false" customHeight="false" outlineLevel="0" collapsed="false">
      <c r="A963" s="1" t="s">
        <v>687</v>
      </c>
      <c r="C963" s="1" t="s">
        <v>1866</v>
      </c>
      <c r="D963" s="1" t="s">
        <v>1867</v>
      </c>
      <c r="E963" s="0" t="str">
        <f aca="false">IF(B963&gt;0,","&amp;B963&amp;","&amp;B963,",-1,-1")</f>
        <v>,-1,-1</v>
      </c>
      <c r="F963" s="0" t="str">
        <f aca="false">D963&amp;E963&amp;",1000,"&amp;A963&amp;","&amp;D963&amp;","&amp;D963&amp;","&amp;D963&amp;","&amp;C963</f>
        <v>ｅｖｅｒ,-1,-1,1000,名詞,固有名詞,一般,*,*,*,ｅｖｅｒ,ｅｖｅｒ,ｅｖｅｒ,えばー</v>
      </c>
    </row>
    <row r="964" customFormat="false" ht="13.5" hidden="false" customHeight="false" outlineLevel="0" collapsed="false">
      <c r="A964" s="1" t="s">
        <v>687</v>
      </c>
      <c r="C964" s="1" t="s">
        <v>1868</v>
      </c>
      <c r="D964" s="1" t="s">
        <v>1869</v>
      </c>
      <c r="E964" s="0" t="str">
        <f aca="false">IF(B964&gt;0,","&amp;B964&amp;","&amp;B964,",-1,-1")</f>
        <v>,-1,-1</v>
      </c>
      <c r="F964" s="0" t="str">
        <f aca="false">D964&amp;E964&amp;",1000,"&amp;A964&amp;","&amp;D964&amp;","&amp;D964&amp;","&amp;D964&amp;","&amp;C964</f>
        <v>ｅｖｅｒｙ,-1,-1,1000,名詞,固有名詞,一般,*,*,*,ｅｖｅｒｙ,ｅｖｅｒｙ,ｅｖｅｒｙ,えぶり</v>
      </c>
    </row>
    <row r="965" customFormat="false" ht="13.5" hidden="false" customHeight="false" outlineLevel="0" collapsed="false">
      <c r="A965" s="1" t="s">
        <v>687</v>
      </c>
      <c r="C965" s="1" t="s">
        <v>1870</v>
      </c>
      <c r="D965" s="1" t="s">
        <v>1871</v>
      </c>
      <c r="E965" s="0" t="str">
        <f aca="false">IF(B965&gt;0,","&amp;B965&amp;","&amp;B965,",-1,-1")</f>
        <v>,-1,-1</v>
      </c>
      <c r="F965" s="0" t="str">
        <f aca="false">D965&amp;E965&amp;",1000,"&amp;A965&amp;","&amp;D965&amp;","&amp;D965&amp;","&amp;D965&amp;","&amp;C965</f>
        <v>ｅｖｅｒｙｂｏｄｙ,-1,-1,1000,名詞,固有名詞,一般,*,*,*,ｅｖｅｒｙｂｏｄｙ,ｅｖｅｒｙｂｏｄｙ,ｅｖｅｒｙｂｏｄｙ,えぶりばでぃ</v>
      </c>
    </row>
    <row r="966" customFormat="false" ht="13.5" hidden="false" customHeight="false" outlineLevel="0" collapsed="false">
      <c r="A966" s="1" t="s">
        <v>687</v>
      </c>
      <c r="C966" s="1" t="s">
        <v>1872</v>
      </c>
      <c r="D966" s="1" t="s">
        <v>1873</v>
      </c>
      <c r="E966" s="0" t="str">
        <f aca="false">IF(B966&gt;0,","&amp;B966&amp;","&amp;B966,",-1,-1")</f>
        <v>,-1,-1</v>
      </c>
      <c r="F966" s="0" t="str">
        <f aca="false">D966&amp;E966&amp;",1000,"&amp;A966&amp;","&amp;D966&amp;","&amp;D966&amp;","&amp;D966&amp;","&amp;C966</f>
        <v>ｅｘａｃｔ,-1,-1,1000,名詞,固有名詞,一般,*,*,*,ｅｘａｃｔ,ｅｘａｃｔ,ｅｘａｃｔ,いぐざくと</v>
      </c>
    </row>
    <row r="967" customFormat="false" ht="13.5" hidden="false" customHeight="false" outlineLevel="0" collapsed="false">
      <c r="A967" s="1" t="s">
        <v>687</v>
      </c>
      <c r="C967" s="1" t="s">
        <v>1874</v>
      </c>
      <c r="D967" s="1" t="s">
        <v>1875</v>
      </c>
      <c r="E967" s="0" t="str">
        <f aca="false">IF(B967&gt;0,","&amp;B967&amp;","&amp;B967,",-1,-1")</f>
        <v>,-1,-1</v>
      </c>
      <c r="F967" s="0" t="str">
        <f aca="false">D967&amp;E967&amp;",1000,"&amp;A967&amp;","&amp;D967&amp;","&amp;D967&amp;","&amp;D967&amp;","&amp;C967</f>
        <v>ｅｘａｍｉｎａｔｉｏｎ,-1,-1,1000,名詞,固有名詞,一般,*,*,*,ｅｘａｍｉｎａｔｉｏｎ,ｅｘａｍｉｎａｔｉｏｎ,ｅｘａｍｉｎａｔｉｏｎ,いぐざみねーしょん</v>
      </c>
    </row>
    <row r="968" customFormat="false" ht="13.5" hidden="false" customHeight="false" outlineLevel="0" collapsed="false">
      <c r="A968" s="1" t="s">
        <v>687</v>
      </c>
      <c r="C968" s="1" t="s">
        <v>1876</v>
      </c>
      <c r="D968" s="1" t="s">
        <v>1877</v>
      </c>
      <c r="E968" s="0" t="str">
        <f aca="false">IF(B968&gt;0,","&amp;B968&amp;","&amp;B968,",-1,-1")</f>
        <v>,-1,-1</v>
      </c>
      <c r="F968" s="0" t="str">
        <f aca="false">D968&amp;E968&amp;",1000,"&amp;A968&amp;","&amp;D968&amp;","&amp;D968&amp;","&amp;D968&amp;","&amp;C968</f>
        <v>ｅｘａｍｉｎｅ,-1,-1,1000,名詞,固有名詞,一般,*,*,*,ｅｘａｍｉｎｅ,ｅｘａｍｉｎｅ,ｅｘａｍｉｎｅ,いくざみん</v>
      </c>
    </row>
    <row r="969" customFormat="false" ht="13.5" hidden="false" customHeight="false" outlineLevel="0" collapsed="false">
      <c r="A969" s="1" t="s">
        <v>687</v>
      </c>
      <c r="C969" s="1" t="s">
        <v>1878</v>
      </c>
      <c r="D969" s="1" t="s">
        <v>1879</v>
      </c>
      <c r="E969" s="0" t="str">
        <f aca="false">IF(B969&gt;0,","&amp;B969&amp;","&amp;B969,",-1,-1")</f>
        <v>,-1,-1</v>
      </c>
      <c r="F969" s="0" t="str">
        <f aca="false">D969&amp;E969&amp;",1000,"&amp;A969&amp;","&amp;D969&amp;","&amp;D969&amp;","&amp;D969&amp;","&amp;C969</f>
        <v>ｅｘａｍｐｌｅ,-1,-1,1000,名詞,固有名詞,一般,*,*,*,ｅｘａｍｐｌｅ,ｅｘａｍｐｌｅ,ｅｘａｍｐｌｅ,いぐざんぷる</v>
      </c>
    </row>
    <row r="970" customFormat="false" ht="13.5" hidden="false" customHeight="false" outlineLevel="0" collapsed="false">
      <c r="A970" s="1" t="s">
        <v>687</v>
      </c>
      <c r="C970" s="1" t="s">
        <v>1880</v>
      </c>
      <c r="D970" s="1" t="s">
        <v>1881</v>
      </c>
      <c r="E970" s="0" t="str">
        <f aca="false">IF(B970&gt;0,","&amp;B970&amp;","&amp;B970,",-1,-1")</f>
        <v>,-1,-1</v>
      </c>
      <c r="F970" s="0" t="str">
        <f aca="false">D970&amp;E970&amp;",1000,"&amp;A970&amp;","&amp;D970&amp;","&amp;D970&amp;","&amp;D970&amp;","&amp;C970</f>
        <v>ｅｘｃｅｌｌｅｎｔ,-1,-1,1000,名詞,固有名詞,一般,*,*,*,ｅｘｃｅｌｌｅｎｔ,ｅｘｃｅｌｌｅｎｔ,ｅｘｃｅｌｌｅｎｔ,えくせれんと</v>
      </c>
    </row>
    <row r="971" customFormat="false" ht="13.5" hidden="false" customHeight="false" outlineLevel="0" collapsed="false">
      <c r="A971" s="1" t="s">
        <v>687</v>
      </c>
      <c r="C971" s="1" t="s">
        <v>1882</v>
      </c>
      <c r="D971" s="1" t="s">
        <v>1883</v>
      </c>
      <c r="E971" s="0" t="str">
        <f aca="false">IF(B971&gt;0,","&amp;B971&amp;","&amp;B971,",-1,-1")</f>
        <v>,-1,-1</v>
      </c>
      <c r="F971" s="0" t="str">
        <f aca="false">D971&amp;E971&amp;",1000,"&amp;A971&amp;","&amp;D971&amp;","&amp;D971&amp;","&amp;D971&amp;","&amp;C971</f>
        <v>ｅｘｃｅｐｔ,-1,-1,1000,名詞,固有名詞,一般,*,*,*,ｅｘｃｅｐｔ,ｅｘｃｅｐｔ,ｅｘｃｅｐｔ,えくせぷと</v>
      </c>
    </row>
    <row r="972" customFormat="false" ht="13.5" hidden="false" customHeight="false" outlineLevel="0" collapsed="false">
      <c r="A972" s="1" t="s">
        <v>687</v>
      </c>
      <c r="C972" s="1" t="s">
        <v>1884</v>
      </c>
      <c r="D972" s="1" t="s">
        <v>1885</v>
      </c>
      <c r="E972" s="0" t="str">
        <f aca="false">IF(B972&gt;0,","&amp;B972&amp;","&amp;B972,",-1,-1")</f>
        <v>,-1,-1</v>
      </c>
      <c r="F972" s="0" t="str">
        <f aca="false">D972&amp;E972&amp;",1000,"&amp;A972&amp;","&amp;D972&amp;","&amp;D972&amp;","&amp;D972&amp;","&amp;C972</f>
        <v>ｅｘｃｉｔｉｎｇ,-1,-1,1000,名詞,固有名詞,一般,*,*,*,ｅｘｃｉｔｉｎｇ,ｅｘｃｉｔｉｎｇ,ｅｘｃｉｔｉｎｇ,えきさいてぃんぐ</v>
      </c>
    </row>
    <row r="973" customFormat="false" ht="13.5" hidden="false" customHeight="false" outlineLevel="0" collapsed="false">
      <c r="A973" s="1" t="s">
        <v>687</v>
      </c>
      <c r="C973" s="1" t="s">
        <v>1886</v>
      </c>
      <c r="D973" s="1" t="s">
        <v>1887</v>
      </c>
      <c r="E973" s="0" t="str">
        <f aca="false">IF(B973&gt;0,","&amp;B973&amp;","&amp;B973,",-1,-1")</f>
        <v>,-1,-1</v>
      </c>
      <c r="F973" s="0" t="str">
        <f aca="false">D973&amp;E973&amp;",1000,"&amp;A973&amp;","&amp;D973&amp;","&amp;D973&amp;","&amp;D973&amp;","&amp;C973</f>
        <v>ｅｘｃｕｓｅ,-1,-1,1000,名詞,固有名詞,一般,*,*,*,ｅｘｃｕｓｅ,ｅｘｃｕｓｅ,ｅｘｃｕｓｅ,えくすきゅーず</v>
      </c>
    </row>
    <row r="974" customFormat="false" ht="13.5" hidden="false" customHeight="false" outlineLevel="0" collapsed="false">
      <c r="A974" s="1" t="s">
        <v>687</v>
      </c>
      <c r="C974" s="1" t="s">
        <v>1888</v>
      </c>
      <c r="D974" s="1" t="s">
        <v>1889</v>
      </c>
      <c r="E974" s="0" t="str">
        <f aca="false">IF(B974&gt;0,","&amp;B974&amp;","&amp;B974,",-1,-1")</f>
        <v>,-1,-1</v>
      </c>
      <c r="F974" s="0" t="str">
        <f aca="false">D974&amp;E974&amp;",1000,"&amp;A974&amp;","&amp;D974&amp;","&amp;D974&amp;","&amp;D974&amp;","&amp;C974</f>
        <v>ｅｘｅｒｃｉｓｅ,-1,-1,1000,名詞,固有名詞,一般,*,*,*,ｅｘｅｒｃｉｓｅ,ｅｘｅｒｃｉｓｅ,ｅｘｅｒｃｉｓｅ,えくささいず</v>
      </c>
    </row>
    <row r="975" customFormat="false" ht="13.5" hidden="false" customHeight="false" outlineLevel="0" collapsed="false">
      <c r="A975" s="1" t="s">
        <v>687</v>
      </c>
      <c r="C975" s="1" t="s">
        <v>1890</v>
      </c>
      <c r="D975" s="1" t="s">
        <v>1891</v>
      </c>
      <c r="E975" s="0" t="str">
        <f aca="false">IF(B975&gt;0,","&amp;B975&amp;","&amp;B975,",-1,-1")</f>
        <v>,-1,-1</v>
      </c>
      <c r="F975" s="0" t="str">
        <f aca="false">D975&amp;E975&amp;",1000,"&amp;A975&amp;","&amp;D975&amp;","&amp;D975&amp;","&amp;D975&amp;","&amp;C975</f>
        <v>ｅｘｉｓｔ,-1,-1,1000,名詞,固有名詞,一般,*,*,*,ｅｘｉｓｔ,ｅｘｉｓｔ,ｅｘｉｓｔ,いぐじすと</v>
      </c>
    </row>
    <row r="976" customFormat="false" ht="13.5" hidden="false" customHeight="false" outlineLevel="0" collapsed="false">
      <c r="A976" s="1" t="s">
        <v>687</v>
      </c>
      <c r="C976" s="1" t="s">
        <v>1892</v>
      </c>
      <c r="D976" s="1" t="s">
        <v>1893</v>
      </c>
      <c r="E976" s="0" t="str">
        <f aca="false">IF(B976&gt;0,","&amp;B976&amp;","&amp;B976,",-1,-1")</f>
        <v>,-1,-1</v>
      </c>
      <c r="F976" s="0" t="str">
        <f aca="false">D976&amp;E976&amp;",1000,"&amp;A976&amp;","&amp;D976&amp;","&amp;D976&amp;","&amp;D976&amp;","&amp;C976</f>
        <v>ｅｘｉｔ,-1,-1,1000,名詞,固有名詞,一般,*,*,*,ｅｘｉｔ,ｅｘｉｔ,ｅｘｉｔ,いぐじっと</v>
      </c>
    </row>
    <row r="977" customFormat="false" ht="13.5" hidden="false" customHeight="false" outlineLevel="0" collapsed="false">
      <c r="A977" s="1" t="s">
        <v>687</v>
      </c>
      <c r="C977" s="1" t="s">
        <v>1894</v>
      </c>
      <c r="D977" s="1" t="s">
        <v>1895</v>
      </c>
      <c r="E977" s="0" t="str">
        <f aca="false">IF(B977&gt;0,","&amp;B977&amp;","&amp;B977,",-1,-1")</f>
        <v>,-1,-1</v>
      </c>
      <c r="F977" s="0" t="str">
        <f aca="false">D977&amp;E977&amp;",1000,"&amp;A977&amp;","&amp;D977&amp;","&amp;D977&amp;","&amp;D977&amp;","&amp;C977</f>
        <v>ｅｘｐｅｃｔ,-1,-1,1000,名詞,固有名詞,一般,*,*,*,ｅｘｐｅｃｔ,ｅｘｐｅｃｔ,ｅｘｐｅｃｔ,えくすぺくと</v>
      </c>
    </row>
    <row r="978" customFormat="false" ht="13.5" hidden="false" customHeight="false" outlineLevel="0" collapsed="false">
      <c r="A978" s="1" t="s">
        <v>687</v>
      </c>
      <c r="C978" s="1" t="s">
        <v>1896</v>
      </c>
      <c r="D978" s="1" t="s">
        <v>1897</v>
      </c>
      <c r="E978" s="0" t="str">
        <f aca="false">IF(B978&gt;0,","&amp;B978&amp;","&amp;B978,",-1,-1")</f>
        <v>,-1,-1</v>
      </c>
      <c r="F978" s="0" t="str">
        <f aca="false">D978&amp;E978&amp;",1000,"&amp;A978&amp;","&amp;D978&amp;","&amp;D978&amp;","&amp;D978&amp;","&amp;C978</f>
        <v>ｅｘｐｅｎｓｉｖｅ,-1,-1,1000,名詞,固有名詞,一般,*,*,*,ｅｘｐｅｎｓｉｖｅ,ｅｘｐｅｎｓｉｖｅ,ｅｘｐｅｎｓｉｖｅ,えくすぺんしぶ</v>
      </c>
    </row>
    <row r="979" customFormat="false" ht="13.5" hidden="false" customHeight="false" outlineLevel="0" collapsed="false">
      <c r="A979" s="1" t="s">
        <v>687</v>
      </c>
      <c r="C979" s="1" t="s">
        <v>1898</v>
      </c>
      <c r="D979" s="1" t="s">
        <v>1899</v>
      </c>
      <c r="E979" s="0" t="str">
        <f aca="false">IF(B979&gt;0,","&amp;B979&amp;","&amp;B979,",-1,-1")</f>
        <v>,-1,-1</v>
      </c>
      <c r="F979" s="0" t="str">
        <f aca="false">D979&amp;E979&amp;",1000,"&amp;A979&amp;","&amp;D979&amp;","&amp;D979&amp;","&amp;D979&amp;","&amp;C979</f>
        <v>ｅｘｐｅｒｉｅｎｃｅ,-1,-1,1000,名詞,固有名詞,一般,*,*,*,ｅｘｐｅｒｉｅｎｃｅ,ｅｘｐｅｒｉｅｎｃｅ,ｅｘｐｅｒｉｅｎｃｅ,えくすぺりえんす</v>
      </c>
    </row>
    <row r="980" customFormat="false" ht="13.5" hidden="false" customHeight="false" outlineLevel="0" collapsed="false">
      <c r="A980" s="1" t="s">
        <v>687</v>
      </c>
      <c r="C980" s="1" t="s">
        <v>1900</v>
      </c>
      <c r="D980" s="1" t="s">
        <v>1901</v>
      </c>
      <c r="E980" s="0" t="str">
        <f aca="false">IF(B980&gt;0,","&amp;B980&amp;","&amp;B980,",-1,-1")</f>
        <v>,-1,-1</v>
      </c>
      <c r="F980" s="0" t="str">
        <f aca="false">D980&amp;E980&amp;",1000,"&amp;A980&amp;","&amp;D980&amp;","&amp;D980&amp;","&amp;D980&amp;","&amp;C980</f>
        <v>ｅｘｐｌａｉｎ,-1,-1,1000,名詞,固有名詞,一般,*,*,*,ｅｘｐｌａｉｎ,ｅｘｐｌａｉｎ,ｅｘｐｌａｉｎ,えくすぷれいん</v>
      </c>
    </row>
    <row r="981" customFormat="false" ht="13.5" hidden="false" customHeight="false" outlineLevel="0" collapsed="false">
      <c r="A981" s="1" t="s">
        <v>687</v>
      </c>
      <c r="C981" s="1" t="s">
        <v>1902</v>
      </c>
      <c r="D981" s="1" t="s">
        <v>1903</v>
      </c>
      <c r="E981" s="0" t="str">
        <f aca="false">IF(B981&gt;0,","&amp;B981&amp;","&amp;B981,",-1,-1")</f>
        <v>,-1,-1</v>
      </c>
      <c r="F981" s="0" t="str">
        <f aca="false">D981&amp;E981&amp;",1000,"&amp;A981&amp;","&amp;D981&amp;","&amp;D981&amp;","&amp;D981&amp;","&amp;C981</f>
        <v>ｅｘｐｒｅｓｓ,-1,-1,1000,名詞,固有名詞,一般,*,*,*,ｅｘｐｒｅｓｓ,ｅｘｐｒｅｓｓ,ｅｘｐｒｅｓｓ,えくすぷれす</v>
      </c>
    </row>
    <row r="982" customFormat="false" ht="13.5" hidden="false" customHeight="false" outlineLevel="0" collapsed="false">
      <c r="A982" s="1" t="s">
        <v>687</v>
      </c>
      <c r="C982" s="1" t="s">
        <v>1904</v>
      </c>
      <c r="D982" s="1" t="s">
        <v>1905</v>
      </c>
      <c r="E982" s="0" t="str">
        <f aca="false">IF(B982&gt;0,","&amp;B982&amp;","&amp;B982,",-1,-1")</f>
        <v>,-1,-1</v>
      </c>
      <c r="F982" s="0" t="str">
        <f aca="false">D982&amp;E982&amp;",1000,"&amp;A982&amp;","&amp;D982&amp;","&amp;D982&amp;","&amp;D982&amp;","&amp;C982</f>
        <v>ｅｘｔｅｎｓｉｏｎ,-1,-1,1000,名詞,固有名詞,一般,*,*,*,ｅｘｔｅｎｓｉｏｎ,ｅｘｔｅｎｓｉｏｎ,ｅｘｔｅｎｓｉｏｎ,えくすてんしょん</v>
      </c>
    </row>
    <row r="983" customFormat="false" ht="13.5" hidden="false" customHeight="false" outlineLevel="0" collapsed="false">
      <c r="A983" s="1" t="s">
        <v>687</v>
      </c>
      <c r="C983" s="1" t="s">
        <v>1906</v>
      </c>
      <c r="D983" s="1" t="s">
        <v>1907</v>
      </c>
      <c r="E983" s="0" t="str">
        <f aca="false">IF(B983&gt;0,","&amp;B983&amp;","&amp;B983,",-1,-1")</f>
        <v>,-1,-1</v>
      </c>
      <c r="F983" s="0" t="str">
        <f aca="false">D983&amp;E983&amp;",1000,"&amp;A983&amp;","&amp;D983&amp;","&amp;D983&amp;","&amp;D983&amp;","&amp;C983</f>
        <v>ｅｙｅ,-1,-1,1000,名詞,固有名詞,一般,*,*,*,ｅｙｅ,ｅｙｅ,ｅｙｅ,あい</v>
      </c>
    </row>
    <row r="984" customFormat="false" ht="13.5" hidden="false" customHeight="false" outlineLevel="0" collapsed="false">
      <c r="A984" s="1" t="s">
        <v>687</v>
      </c>
      <c r="C984" s="1" t="s">
        <v>1908</v>
      </c>
      <c r="D984" s="1" t="s">
        <v>1909</v>
      </c>
      <c r="E984" s="0" t="str">
        <f aca="false">IF(B984&gt;0,","&amp;B984&amp;","&amp;B984,",-1,-1")</f>
        <v>,-1,-1</v>
      </c>
      <c r="F984" s="0" t="str">
        <f aca="false">D984&amp;E984&amp;",1000,"&amp;A984&amp;","&amp;D984&amp;","&amp;D984&amp;","&amp;D984&amp;","&amp;C984</f>
        <v>ｆａｃｅ,-1,-1,1000,名詞,固有名詞,一般,*,*,*,ｆａｃｅ,ｆａｃｅ,ｆａｃｅ,ふぇいす</v>
      </c>
    </row>
    <row r="985" customFormat="false" ht="13.5" hidden="false" customHeight="false" outlineLevel="0" collapsed="false">
      <c r="A985" s="1" t="s">
        <v>687</v>
      </c>
      <c r="C985" s="1" t="s">
        <v>1910</v>
      </c>
      <c r="D985" s="1" t="s">
        <v>1911</v>
      </c>
      <c r="E985" s="0" t="str">
        <f aca="false">IF(B985&gt;0,","&amp;B985&amp;","&amp;B985,",-1,-1")</f>
        <v>,-1,-1</v>
      </c>
      <c r="F985" s="0" t="str">
        <f aca="false">D985&amp;E985&amp;",1000,"&amp;A985&amp;","&amp;D985&amp;","&amp;D985&amp;","&amp;D985&amp;","&amp;C985</f>
        <v>ｆａｃｔ,-1,-1,1000,名詞,固有名詞,一般,*,*,*,ｆａｃｔ,ｆａｃｔ,ｆａｃｔ,ふぁくと</v>
      </c>
    </row>
    <row r="986" customFormat="false" ht="13.5" hidden="false" customHeight="false" outlineLevel="0" collapsed="false">
      <c r="A986" s="1" t="s">
        <v>687</v>
      </c>
      <c r="C986" s="1" t="s">
        <v>1912</v>
      </c>
      <c r="D986" s="1" t="s">
        <v>1913</v>
      </c>
      <c r="E986" s="0" t="str">
        <f aca="false">IF(B986&gt;0,","&amp;B986&amp;","&amp;B986,",-1,-1")</f>
        <v>,-1,-1</v>
      </c>
      <c r="F986" s="0" t="str">
        <f aca="false">D986&amp;E986&amp;",1000,"&amp;A986&amp;","&amp;D986&amp;","&amp;D986&amp;","&amp;D986&amp;","&amp;C986</f>
        <v>ｆａｃｔｏｒ,-1,-1,1000,名詞,固有名詞,一般,*,*,*,ｆａｃｔｏｒ,ｆａｃｔｏｒ,ｆａｃｔｏｒ,ふぁくたー</v>
      </c>
    </row>
    <row r="987" customFormat="false" ht="13.5" hidden="false" customHeight="false" outlineLevel="0" collapsed="false">
      <c r="A987" s="1" t="s">
        <v>687</v>
      </c>
      <c r="C987" s="1" t="s">
        <v>1914</v>
      </c>
      <c r="D987" s="1" t="s">
        <v>1915</v>
      </c>
      <c r="E987" s="0" t="str">
        <f aca="false">IF(B987&gt;0,","&amp;B987&amp;","&amp;B987,",-1,-1")</f>
        <v>,-1,-1</v>
      </c>
      <c r="F987" s="0" t="str">
        <f aca="false">D987&amp;E987&amp;",1000,"&amp;A987&amp;","&amp;D987&amp;","&amp;D987&amp;","&amp;D987&amp;","&amp;C987</f>
        <v>ｆａｃｔｏｒｙ,-1,-1,1000,名詞,固有名詞,一般,*,*,*,ｆａｃｔｏｒｙ,ｆａｃｔｏｒｙ,ｆａｃｔｏｒｙ,ふぁくとりー</v>
      </c>
    </row>
    <row r="988" customFormat="false" ht="13.5" hidden="false" customHeight="false" outlineLevel="0" collapsed="false">
      <c r="A988" s="1" t="s">
        <v>687</v>
      </c>
      <c r="C988" s="1" t="s">
        <v>1916</v>
      </c>
      <c r="D988" s="1" t="s">
        <v>1917</v>
      </c>
      <c r="E988" s="0" t="str">
        <f aca="false">IF(B988&gt;0,","&amp;B988&amp;","&amp;B988,",-1,-1")</f>
        <v>,-1,-1</v>
      </c>
      <c r="F988" s="0" t="str">
        <f aca="false">D988&amp;E988&amp;",1000,"&amp;A988&amp;","&amp;D988&amp;","&amp;D988&amp;","&amp;D988&amp;","&amp;C988</f>
        <v>ｆａｄｅ,-1,-1,1000,名詞,固有名詞,一般,*,*,*,ｆａｄｅ,ｆａｄｅ,ｆａｄｅ,ふぇーど</v>
      </c>
    </row>
    <row r="989" customFormat="false" ht="13.5" hidden="false" customHeight="false" outlineLevel="0" collapsed="false">
      <c r="A989" s="1" t="s">
        <v>687</v>
      </c>
      <c r="C989" s="1" t="s">
        <v>1918</v>
      </c>
      <c r="D989" s="1" t="s">
        <v>1919</v>
      </c>
      <c r="E989" s="0" t="str">
        <f aca="false">IF(B989&gt;0,","&amp;B989&amp;","&amp;B989,",-1,-1")</f>
        <v>,-1,-1</v>
      </c>
      <c r="F989" s="0" t="str">
        <f aca="false">D989&amp;E989&amp;",1000,"&amp;A989&amp;","&amp;D989&amp;","&amp;D989&amp;","&amp;D989&amp;","&amp;C989</f>
        <v>ｆａｉｌ,-1,-1,1000,名詞,固有名詞,一般,*,*,*,ｆａｉｌ,ｆａｉｌ,ｆａｉｌ,ふぇいる</v>
      </c>
    </row>
    <row r="990" customFormat="false" ht="13.5" hidden="false" customHeight="false" outlineLevel="0" collapsed="false">
      <c r="A990" s="1" t="s">
        <v>687</v>
      </c>
      <c r="C990" s="1" t="s">
        <v>1920</v>
      </c>
      <c r="D990" s="1" t="s">
        <v>1921</v>
      </c>
      <c r="E990" s="0" t="str">
        <f aca="false">IF(B990&gt;0,","&amp;B990&amp;","&amp;B990,",-1,-1")</f>
        <v>,-1,-1</v>
      </c>
      <c r="F990" s="0" t="str">
        <f aca="false">D990&amp;E990&amp;",1000,"&amp;A990&amp;","&amp;D990&amp;","&amp;D990&amp;","&amp;D990&amp;","&amp;C990</f>
        <v>ｆａｉｒ,-1,-1,1000,名詞,固有名詞,一般,*,*,*,ｆａｉｒ,ｆａｉｒ,ｆａｉｒ,ふぇあー</v>
      </c>
    </row>
    <row r="991" customFormat="false" ht="13.5" hidden="false" customHeight="false" outlineLevel="0" collapsed="false">
      <c r="A991" s="1" t="s">
        <v>687</v>
      </c>
      <c r="C991" s="1" t="s">
        <v>1922</v>
      </c>
      <c r="D991" s="1" t="s">
        <v>1923</v>
      </c>
      <c r="E991" s="0" t="str">
        <f aca="false">IF(B991&gt;0,","&amp;B991&amp;","&amp;B991,",-1,-1")</f>
        <v>,-1,-1</v>
      </c>
      <c r="F991" s="0" t="str">
        <f aca="false">D991&amp;E991&amp;",1000,"&amp;A991&amp;","&amp;D991&amp;","&amp;D991&amp;","&amp;D991&amp;","&amp;C991</f>
        <v>ｆａｌｌ,-1,-1,1000,名詞,固有名詞,一般,*,*,*,ｆａｌｌ,ｆａｌｌ,ｆａｌｌ,ふぉーる</v>
      </c>
    </row>
    <row r="992" customFormat="false" ht="13.5" hidden="false" customHeight="false" outlineLevel="0" collapsed="false">
      <c r="A992" s="1" t="s">
        <v>687</v>
      </c>
      <c r="C992" s="1" t="s">
        <v>1924</v>
      </c>
      <c r="D992" s="1" t="s">
        <v>1925</v>
      </c>
      <c r="E992" s="0" t="str">
        <f aca="false">IF(B992&gt;0,","&amp;B992&amp;","&amp;B992,",-1,-1")</f>
        <v>,-1,-1</v>
      </c>
      <c r="F992" s="0" t="str">
        <f aca="false">D992&amp;E992&amp;",1000,"&amp;A992&amp;","&amp;D992&amp;","&amp;D992&amp;","&amp;D992&amp;","&amp;C992</f>
        <v>ｆａｍｉｌｉａｒ,-1,-1,1000,名詞,固有名詞,一般,*,*,*,ｆａｍｉｌｉａｒ,ｆａｍｉｌｉａｒ,ｆａｍｉｌｉａｒ,ふぁみりあー</v>
      </c>
    </row>
    <row r="993" customFormat="false" ht="13.5" hidden="false" customHeight="false" outlineLevel="0" collapsed="false">
      <c r="A993" s="1" t="s">
        <v>687</v>
      </c>
      <c r="C993" s="1" t="s">
        <v>1926</v>
      </c>
      <c r="D993" s="1" t="s">
        <v>1927</v>
      </c>
      <c r="E993" s="0" t="str">
        <f aca="false">IF(B993&gt;0,","&amp;B993&amp;","&amp;B993,",-1,-1")</f>
        <v>,-1,-1</v>
      </c>
      <c r="F993" s="0" t="str">
        <f aca="false">D993&amp;E993&amp;",1000,"&amp;A993&amp;","&amp;D993&amp;","&amp;D993&amp;","&amp;D993&amp;","&amp;C993</f>
        <v>ｆａｍｉｌｙ,-1,-1,1000,名詞,固有名詞,一般,*,*,*,ｆａｍｉｌｙ,ｆａｍｉｌｙ,ｆａｍｉｌｙ,ふぁみりー</v>
      </c>
    </row>
    <row r="994" customFormat="false" ht="13.5" hidden="false" customHeight="false" outlineLevel="0" collapsed="false">
      <c r="A994" s="1" t="s">
        <v>687</v>
      </c>
      <c r="C994" s="1" t="s">
        <v>1928</v>
      </c>
      <c r="D994" s="1" t="s">
        <v>1929</v>
      </c>
      <c r="E994" s="0" t="str">
        <f aca="false">IF(B994&gt;0,","&amp;B994&amp;","&amp;B994,",-1,-1")</f>
        <v>,-1,-1</v>
      </c>
      <c r="F994" s="0" t="str">
        <f aca="false">D994&amp;E994&amp;",1000,"&amp;A994&amp;","&amp;D994&amp;","&amp;D994&amp;","&amp;D994&amp;","&amp;C994</f>
        <v>ｆａｍｏｕｓ,-1,-1,1000,名詞,固有名詞,一般,*,*,*,ｆａｍｏｕｓ,ｆａｍｏｕｓ,ｆａｍｏｕｓ,ふぇいます</v>
      </c>
    </row>
    <row r="995" customFormat="false" ht="13.5" hidden="false" customHeight="false" outlineLevel="0" collapsed="false">
      <c r="A995" s="1" t="s">
        <v>687</v>
      </c>
      <c r="C995" s="1" t="s">
        <v>1930</v>
      </c>
      <c r="D995" s="1" t="s">
        <v>1931</v>
      </c>
      <c r="E995" s="0" t="str">
        <f aca="false">IF(B995&gt;0,","&amp;B995&amp;","&amp;B995,",-1,-1")</f>
        <v>,-1,-1</v>
      </c>
      <c r="F995" s="0" t="str">
        <f aca="false">D995&amp;E995&amp;",1000,"&amp;A995&amp;","&amp;D995&amp;","&amp;D995&amp;","&amp;D995&amp;","&amp;C995</f>
        <v>ｆａｎ,-1,-1,1000,名詞,固有名詞,一般,*,*,*,ｆａｎ,ｆａｎ,ｆａｎ,ふぁん</v>
      </c>
    </row>
    <row r="996" customFormat="false" ht="13.5" hidden="false" customHeight="false" outlineLevel="0" collapsed="false">
      <c r="A996" s="1" t="s">
        <v>687</v>
      </c>
      <c r="C996" s="1" t="s">
        <v>1932</v>
      </c>
      <c r="D996" s="1" t="s">
        <v>1933</v>
      </c>
      <c r="E996" s="0" t="str">
        <f aca="false">IF(B996&gt;0,","&amp;B996&amp;","&amp;B996,",-1,-1")</f>
        <v>,-1,-1</v>
      </c>
      <c r="F996" s="0" t="str">
        <f aca="false">D996&amp;E996&amp;",1000,"&amp;A996&amp;","&amp;D996&amp;","&amp;D996&amp;","&amp;D996&amp;","&amp;C996</f>
        <v>ｆａｎｔａｓｔｉｃ,-1,-1,1000,名詞,固有名詞,一般,*,*,*,ｆａｎｔａｓｔｉｃ,ｆａｎｔａｓｔｉｃ,ｆａｎｔａｓｔｉｃ,ふぁんたすてぃっく</v>
      </c>
    </row>
    <row r="997" customFormat="false" ht="13.5" hidden="false" customHeight="false" outlineLevel="0" collapsed="false">
      <c r="A997" s="1" t="s">
        <v>687</v>
      </c>
      <c r="C997" s="1" t="s">
        <v>1934</v>
      </c>
      <c r="D997" s="1" t="s">
        <v>1935</v>
      </c>
      <c r="E997" s="0" t="str">
        <f aca="false">IF(B997&gt;0,","&amp;B997&amp;","&amp;B997,",-1,-1")</f>
        <v>,-1,-1</v>
      </c>
      <c r="F997" s="0" t="str">
        <f aca="false">D997&amp;E997&amp;",1000,"&amp;A997&amp;","&amp;D997&amp;","&amp;D997&amp;","&amp;D997&amp;","&amp;C997</f>
        <v>ｆａｒ,-1,-1,1000,名詞,固有名詞,一般,*,*,*,ｆａｒ,ｆａｒ,ｆａｒ,ふぁー</v>
      </c>
    </row>
    <row r="998" customFormat="false" ht="13.5" hidden="false" customHeight="false" outlineLevel="0" collapsed="false">
      <c r="A998" s="1" t="s">
        <v>687</v>
      </c>
      <c r="C998" s="1" t="s">
        <v>1936</v>
      </c>
      <c r="D998" s="1" t="s">
        <v>1937</v>
      </c>
      <c r="E998" s="0" t="str">
        <f aca="false">IF(B998&gt;0,","&amp;B998&amp;","&amp;B998,",-1,-1")</f>
        <v>,-1,-1</v>
      </c>
      <c r="F998" s="0" t="str">
        <f aca="false">D998&amp;E998&amp;",1000,"&amp;A998&amp;","&amp;D998&amp;","&amp;D998&amp;","&amp;D998&amp;","&amp;C998</f>
        <v>ｆａｒｅ,-1,-1,1000,名詞,固有名詞,一般,*,*,*,ｆａｒｅ,ｆａｒｅ,ｆａｒｅ,ふぇあ</v>
      </c>
    </row>
    <row r="999" customFormat="false" ht="13.5" hidden="false" customHeight="false" outlineLevel="0" collapsed="false">
      <c r="A999" s="1" t="s">
        <v>687</v>
      </c>
      <c r="C999" s="1" t="s">
        <v>1938</v>
      </c>
      <c r="D999" s="1" t="s">
        <v>1939</v>
      </c>
      <c r="E999" s="0" t="str">
        <f aca="false">IF(B999&gt;0,","&amp;B999&amp;","&amp;B999,",-1,-1")</f>
        <v>,-1,-1</v>
      </c>
      <c r="F999" s="0" t="str">
        <f aca="false">D999&amp;E999&amp;",1000,"&amp;A999&amp;","&amp;D999&amp;","&amp;D999&amp;","&amp;D999&amp;","&amp;C999</f>
        <v>ｆａｒｍ,-1,-1,1000,名詞,固有名詞,一般,*,*,*,ｆａｒｍ,ｆａｒｍ,ｆａｒｍ,ふぁーむ</v>
      </c>
    </row>
    <row r="1000" customFormat="false" ht="13.5" hidden="false" customHeight="false" outlineLevel="0" collapsed="false">
      <c r="A1000" s="1" t="s">
        <v>687</v>
      </c>
      <c r="C1000" s="1" t="s">
        <v>1940</v>
      </c>
      <c r="D1000" s="1" t="s">
        <v>1941</v>
      </c>
      <c r="E1000" s="0" t="str">
        <f aca="false">IF(B1000&gt;0,","&amp;B1000&amp;","&amp;B1000,",-1,-1")</f>
        <v>,-1,-1</v>
      </c>
      <c r="F1000" s="0" t="str">
        <f aca="false">D1000&amp;E1000&amp;",1000,"&amp;A1000&amp;","&amp;D1000&amp;","&amp;D1000&amp;","&amp;D1000&amp;","&amp;C1000</f>
        <v>ｆａｒｍｅｒ,-1,-1,1000,名詞,固有名詞,一般,*,*,*,ｆａｒｍｅｒ,ｆａｒｍｅｒ,ｆａｒｍｅｒ,ふぁーまー</v>
      </c>
    </row>
    <row r="1001" customFormat="false" ht="13.5" hidden="false" customHeight="false" outlineLevel="0" collapsed="false">
      <c r="A1001" s="1" t="s">
        <v>687</v>
      </c>
      <c r="C1001" s="1" t="s">
        <v>1942</v>
      </c>
      <c r="D1001" s="1" t="s">
        <v>1943</v>
      </c>
      <c r="E1001" s="0" t="str">
        <f aca="false">IF(B1001&gt;0,","&amp;B1001&amp;","&amp;B1001,",-1,-1")</f>
        <v>,-1,-1</v>
      </c>
      <c r="F1001" s="0" t="str">
        <f aca="false">D1001&amp;E1001&amp;",1000,"&amp;A1001&amp;","&amp;D1001&amp;","&amp;D1001&amp;","&amp;D1001&amp;","&amp;C1001</f>
        <v>ｆａｓｈｉｏｎ,-1,-1,1000,名詞,固有名詞,一般,*,*,*,ｆａｓｈｉｏｎ,ｆａｓｈｉｏｎ,ｆａｓｈｉｏｎ,ふぁっしょん</v>
      </c>
    </row>
    <row r="1002" customFormat="false" ht="13.5" hidden="false" customHeight="false" outlineLevel="0" collapsed="false">
      <c r="A1002" s="1" t="s">
        <v>687</v>
      </c>
      <c r="C1002" s="1" t="s">
        <v>1944</v>
      </c>
      <c r="D1002" s="1" t="s">
        <v>1945</v>
      </c>
      <c r="E1002" s="0" t="str">
        <f aca="false">IF(B1002&gt;0,","&amp;B1002&amp;","&amp;B1002,",-1,-1")</f>
        <v>,-1,-1</v>
      </c>
      <c r="F1002" s="0" t="str">
        <f aca="false">D1002&amp;E1002&amp;",1000,"&amp;A1002&amp;","&amp;D1002&amp;","&amp;D1002&amp;","&amp;D1002&amp;","&amp;C1002</f>
        <v>ｆａｓｔ,-1,-1,1000,名詞,固有名詞,一般,*,*,*,ｆａｓｔ,ｆａｓｔ,ｆａｓｔ,ふぁすと</v>
      </c>
    </row>
    <row r="1003" customFormat="false" ht="13.5" hidden="false" customHeight="false" outlineLevel="0" collapsed="false">
      <c r="A1003" s="1" t="s">
        <v>687</v>
      </c>
      <c r="C1003" s="1" t="s">
        <v>1946</v>
      </c>
      <c r="D1003" s="1" t="s">
        <v>1947</v>
      </c>
      <c r="E1003" s="0" t="str">
        <f aca="false">IF(B1003&gt;0,","&amp;B1003&amp;","&amp;B1003,",-1,-1")</f>
        <v>,-1,-1</v>
      </c>
      <c r="F1003" s="0" t="str">
        <f aca="false">D1003&amp;E1003&amp;",1000,"&amp;A1003&amp;","&amp;D1003&amp;","&amp;D1003&amp;","&amp;D1003&amp;","&amp;C1003</f>
        <v>ｆａｔ,-1,-1,1000,名詞,固有名詞,一般,*,*,*,ｆａｔ,ｆａｔ,ｆａｔ,ふぁっと</v>
      </c>
    </row>
    <row r="1004" customFormat="false" ht="13.5" hidden="false" customHeight="false" outlineLevel="0" collapsed="false">
      <c r="A1004" s="1" t="s">
        <v>687</v>
      </c>
      <c r="C1004" s="1" t="s">
        <v>1948</v>
      </c>
      <c r="D1004" s="1" t="s">
        <v>1949</v>
      </c>
      <c r="E1004" s="0" t="str">
        <f aca="false">IF(B1004&gt;0,","&amp;B1004&amp;","&amp;B1004,",-1,-1")</f>
        <v>,-1,-1</v>
      </c>
      <c r="F1004" s="0" t="str">
        <f aca="false">D1004&amp;E1004&amp;",1000,"&amp;A1004&amp;","&amp;D1004&amp;","&amp;D1004&amp;","&amp;D1004&amp;","&amp;C1004</f>
        <v>ｆａｔｈｅｒ,-1,-1,1000,名詞,固有名詞,一般,*,*,*,ｆａｔｈｅｒ,ｆａｔｈｅｒ,ｆａｔｈｅｒ,ふぁざー</v>
      </c>
    </row>
    <row r="1005" customFormat="false" ht="13.5" hidden="false" customHeight="false" outlineLevel="0" collapsed="false">
      <c r="A1005" s="1" t="s">
        <v>687</v>
      </c>
      <c r="C1005" s="1" t="s">
        <v>1950</v>
      </c>
      <c r="D1005" s="1" t="s">
        <v>1951</v>
      </c>
      <c r="E1005" s="0" t="str">
        <f aca="false">IF(B1005&gt;0,","&amp;B1005&amp;","&amp;B1005,",-1,-1")</f>
        <v>,-1,-1</v>
      </c>
      <c r="F1005" s="0" t="str">
        <f aca="false">D1005&amp;E1005&amp;",1000,"&amp;A1005&amp;","&amp;D1005&amp;","&amp;D1005&amp;","&amp;D1005&amp;","&amp;C1005</f>
        <v>ｆａｕｌｔ,-1,-1,1000,名詞,固有名詞,一般,*,*,*,ｆａｕｌｔ,ｆａｕｌｔ,ｆａｕｌｔ,ふぉーると</v>
      </c>
    </row>
    <row r="1006" customFormat="false" ht="13.5" hidden="false" customHeight="false" outlineLevel="0" collapsed="false">
      <c r="A1006" s="1" t="s">
        <v>687</v>
      </c>
      <c r="C1006" s="1" t="s">
        <v>1952</v>
      </c>
      <c r="D1006" s="1" t="s">
        <v>1953</v>
      </c>
      <c r="E1006" s="0" t="str">
        <f aca="false">IF(B1006&gt;0,","&amp;B1006&amp;","&amp;B1006,",-1,-1")</f>
        <v>,-1,-1</v>
      </c>
      <c r="F1006" s="0" t="str">
        <f aca="false">D1006&amp;E1006&amp;",1000,"&amp;A1006&amp;","&amp;D1006&amp;","&amp;D1006&amp;","&amp;D1006&amp;","&amp;C1006</f>
        <v>ｆａｖｏｒ,-1,-1,1000,名詞,固有名詞,一般,*,*,*,ｆａｖｏｒ,ｆａｖｏｒ,ｆａｖｏｒ,ふぇいばー</v>
      </c>
    </row>
    <row r="1007" customFormat="false" ht="13.5" hidden="false" customHeight="false" outlineLevel="0" collapsed="false">
      <c r="A1007" s="1" t="s">
        <v>687</v>
      </c>
      <c r="C1007" s="1" t="s">
        <v>1954</v>
      </c>
      <c r="D1007" s="1" t="s">
        <v>1955</v>
      </c>
      <c r="E1007" s="0" t="str">
        <f aca="false">IF(B1007&gt;0,","&amp;B1007&amp;","&amp;B1007,",-1,-1")</f>
        <v>,-1,-1</v>
      </c>
      <c r="F1007" s="0" t="str">
        <f aca="false">D1007&amp;E1007&amp;",1000,"&amp;A1007&amp;","&amp;D1007&amp;","&amp;D1007&amp;","&amp;D1007&amp;","&amp;C1007</f>
        <v>ｆａｖｏｒｉｔｅ,-1,-1,1000,名詞,固有名詞,一般,*,*,*,ｆａｖｏｒｉｔｅ,ｆａｖｏｒｉｔｅ,ｆａｖｏｒｉｔｅ,ふぇいばりっと</v>
      </c>
    </row>
    <row r="1008" customFormat="false" ht="13.5" hidden="false" customHeight="false" outlineLevel="0" collapsed="false">
      <c r="A1008" s="1" t="s">
        <v>687</v>
      </c>
      <c r="C1008" s="1" t="s">
        <v>1956</v>
      </c>
      <c r="D1008" s="1" t="s">
        <v>1957</v>
      </c>
      <c r="E1008" s="0" t="str">
        <f aca="false">IF(B1008&gt;0,","&amp;B1008&amp;","&amp;B1008,",-1,-1")</f>
        <v>,-1,-1</v>
      </c>
      <c r="F1008" s="0" t="str">
        <f aca="false">D1008&amp;E1008&amp;",1000,"&amp;A1008&amp;","&amp;D1008&amp;","&amp;D1008&amp;","&amp;D1008&amp;","&amp;C1008</f>
        <v>ｆａｘ,-1,-1,1000,名詞,固有名詞,一般,*,*,*,ｆａｘ,ｆａｘ,ｆａｘ,ふぁっくす</v>
      </c>
    </row>
    <row r="1009" customFormat="false" ht="13.5" hidden="false" customHeight="false" outlineLevel="0" collapsed="false">
      <c r="A1009" s="1" t="s">
        <v>687</v>
      </c>
      <c r="C1009" s="1" t="s">
        <v>1958</v>
      </c>
      <c r="D1009" s="1" t="s">
        <v>1959</v>
      </c>
      <c r="E1009" s="0" t="str">
        <f aca="false">IF(B1009&gt;0,","&amp;B1009&amp;","&amp;B1009,",-1,-1")</f>
        <v>,-1,-1</v>
      </c>
      <c r="F1009" s="0" t="str">
        <f aca="false">D1009&amp;E1009&amp;",1000,"&amp;A1009&amp;","&amp;D1009&amp;","&amp;D1009&amp;","&amp;D1009&amp;","&amp;C1009</f>
        <v>ｆｅａｒ,-1,-1,1000,名詞,固有名詞,一般,*,*,*,ｆｅａｒ,ｆｅａｒ,ｆｅａｒ,ふぃあー</v>
      </c>
    </row>
    <row r="1010" customFormat="false" ht="13.5" hidden="false" customHeight="false" outlineLevel="0" collapsed="false">
      <c r="A1010" s="1" t="s">
        <v>687</v>
      </c>
      <c r="C1010" s="1" t="s">
        <v>1960</v>
      </c>
      <c r="D1010" s="1" t="s">
        <v>1961</v>
      </c>
      <c r="E1010" s="0" t="str">
        <f aca="false">IF(B1010&gt;0,","&amp;B1010&amp;","&amp;B1010,",-1,-1")</f>
        <v>,-1,-1</v>
      </c>
      <c r="F1010" s="0" t="str">
        <f aca="false">D1010&amp;E1010&amp;",1000,"&amp;A1010&amp;","&amp;D1010&amp;","&amp;D1010&amp;","&amp;D1010&amp;","&amp;C1010</f>
        <v>ｆｅｂｒｕａｒｙ,-1,-1,1000,名詞,固有名詞,一般,*,*,*,ｆｅｂｒｕａｒｙ,ｆｅｂｒｕａｒｙ,ｆｅｂｒｕａｒｙ,ふぇぶらりー</v>
      </c>
    </row>
    <row r="1011" customFormat="false" ht="13.5" hidden="false" customHeight="false" outlineLevel="0" collapsed="false">
      <c r="A1011" s="1" t="s">
        <v>687</v>
      </c>
      <c r="C1011" s="1" t="s">
        <v>1962</v>
      </c>
      <c r="D1011" s="1" t="s">
        <v>1963</v>
      </c>
      <c r="E1011" s="0" t="str">
        <f aca="false">IF(B1011&gt;0,","&amp;B1011&amp;","&amp;B1011,",-1,-1")</f>
        <v>,-1,-1</v>
      </c>
      <c r="F1011" s="0" t="str">
        <f aca="false">D1011&amp;E1011&amp;",1000,"&amp;A1011&amp;","&amp;D1011&amp;","&amp;D1011&amp;","&amp;D1011&amp;","&amp;C1011</f>
        <v>ｆｅｅｄ,-1,-1,1000,名詞,固有名詞,一般,*,*,*,ｆｅｅｄ,ｆｅｅｄ,ｆｅｅｄ,ふぃーど</v>
      </c>
    </row>
    <row r="1012" customFormat="false" ht="13.5" hidden="false" customHeight="false" outlineLevel="0" collapsed="false">
      <c r="A1012" s="1" t="s">
        <v>687</v>
      </c>
      <c r="C1012" s="1" t="s">
        <v>1964</v>
      </c>
      <c r="D1012" s="1" t="s">
        <v>1965</v>
      </c>
      <c r="E1012" s="0" t="str">
        <f aca="false">IF(B1012&gt;0,","&amp;B1012&amp;","&amp;B1012,",-1,-1")</f>
        <v>,-1,-1</v>
      </c>
      <c r="F1012" s="0" t="str">
        <f aca="false">D1012&amp;E1012&amp;",1000,"&amp;A1012&amp;","&amp;D1012&amp;","&amp;D1012&amp;","&amp;D1012&amp;","&amp;C1012</f>
        <v>ｆｅｅｌ,-1,-1,1000,名詞,固有名詞,一般,*,*,*,ｆｅｅｌ,ｆｅｅｌ,ｆｅｅｌ,ふぃーる</v>
      </c>
    </row>
    <row r="1013" customFormat="false" ht="13.5" hidden="false" customHeight="false" outlineLevel="0" collapsed="false">
      <c r="A1013" s="1" t="s">
        <v>687</v>
      </c>
      <c r="C1013" s="1" t="s">
        <v>1966</v>
      </c>
      <c r="D1013" s="1" t="s">
        <v>1967</v>
      </c>
      <c r="E1013" s="0" t="str">
        <f aca="false">IF(B1013&gt;0,","&amp;B1013&amp;","&amp;B1013,",-1,-1")</f>
        <v>,-1,-1</v>
      </c>
      <c r="F1013" s="0" t="str">
        <f aca="false">D1013&amp;E1013&amp;",1000,"&amp;A1013&amp;","&amp;D1013&amp;","&amp;D1013&amp;","&amp;D1013&amp;","&amp;C1013</f>
        <v>ｆｅｅｌｉｎｇ,-1,-1,1000,名詞,固有名詞,一般,*,*,*,ｆｅｅｌｉｎｇ,ｆｅｅｌｉｎｇ,ｆｅｅｌｉｎｇ,ふぃーりんぐ</v>
      </c>
    </row>
    <row r="1014" customFormat="false" ht="13.5" hidden="false" customHeight="false" outlineLevel="0" collapsed="false">
      <c r="A1014" s="1" t="s">
        <v>687</v>
      </c>
      <c r="C1014" s="1" t="s">
        <v>1968</v>
      </c>
      <c r="D1014" s="1" t="s">
        <v>1969</v>
      </c>
      <c r="E1014" s="0" t="str">
        <f aca="false">IF(B1014&gt;0,","&amp;B1014&amp;","&amp;B1014,",-1,-1")</f>
        <v>,-1,-1</v>
      </c>
      <c r="F1014" s="0" t="str">
        <f aca="false">D1014&amp;E1014&amp;",1000,"&amp;A1014&amp;","&amp;D1014&amp;","&amp;D1014&amp;","&amp;D1014&amp;","&amp;C1014</f>
        <v>ｆｅｌｌｏｗ,-1,-1,1000,名詞,固有名詞,一般,*,*,*,ｆｅｌｌｏｗ,ｆｅｌｌｏｗ,ｆｅｌｌｏｗ,ふぇろー</v>
      </c>
    </row>
    <row r="1015" customFormat="false" ht="13.5" hidden="false" customHeight="false" outlineLevel="0" collapsed="false">
      <c r="A1015" s="1" t="s">
        <v>687</v>
      </c>
      <c r="C1015" s="1" t="s">
        <v>1970</v>
      </c>
      <c r="D1015" s="1" t="s">
        <v>1971</v>
      </c>
      <c r="E1015" s="0" t="str">
        <f aca="false">IF(B1015&gt;0,","&amp;B1015&amp;","&amp;B1015,",-1,-1")</f>
        <v>,-1,-1</v>
      </c>
      <c r="F1015" s="0" t="str">
        <f aca="false">D1015&amp;E1015&amp;",1000,"&amp;A1015&amp;","&amp;D1015&amp;","&amp;D1015&amp;","&amp;D1015&amp;","&amp;C1015</f>
        <v>ｆｅｍａｌｅ,-1,-1,1000,名詞,固有名詞,一般,*,*,*,ｆｅｍａｌｅ,ｆｅｍａｌｅ,ｆｅｍａｌｅ,ふぃーめいる</v>
      </c>
    </row>
    <row r="1016" customFormat="false" ht="13.5" hidden="false" customHeight="false" outlineLevel="0" collapsed="false">
      <c r="A1016" s="1" t="s">
        <v>687</v>
      </c>
      <c r="C1016" s="1" t="s">
        <v>1972</v>
      </c>
      <c r="D1016" s="1" t="s">
        <v>1973</v>
      </c>
      <c r="E1016" s="0" t="str">
        <f aca="false">IF(B1016&gt;0,","&amp;B1016&amp;","&amp;B1016,",-1,-1")</f>
        <v>,-1,-1</v>
      </c>
      <c r="F1016" s="0" t="str">
        <f aca="false">D1016&amp;E1016&amp;",1000,"&amp;A1016&amp;","&amp;D1016&amp;","&amp;D1016&amp;","&amp;D1016&amp;","&amp;C1016</f>
        <v>ｆｅｎｃｅ,-1,-1,1000,名詞,固有名詞,一般,*,*,*,ｆｅｎｃｅ,ｆｅｎｃｅ,ｆｅｎｃｅ,ふぇんす</v>
      </c>
    </row>
    <row r="1017" customFormat="false" ht="13.5" hidden="false" customHeight="false" outlineLevel="0" collapsed="false">
      <c r="A1017" s="1" t="s">
        <v>687</v>
      </c>
      <c r="C1017" s="1" t="s">
        <v>1974</v>
      </c>
      <c r="D1017" s="1" t="s">
        <v>1975</v>
      </c>
      <c r="E1017" s="0" t="str">
        <f aca="false">IF(B1017&gt;0,","&amp;B1017&amp;","&amp;B1017,",-1,-1")</f>
        <v>,-1,-1</v>
      </c>
      <c r="F1017" s="0" t="str">
        <f aca="false">D1017&amp;E1017&amp;",1000,"&amp;A1017&amp;","&amp;D1017&amp;","&amp;D1017&amp;","&amp;D1017&amp;","&amp;C1017</f>
        <v>ｆｅｓｔｉｖａｌ,-1,-1,1000,名詞,固有名詞,一般,*,*,*,ｆｅｓｔｉｖａｌ,ｆｅｓｔｉｖａｌ,ｆｅｓｔｉｖａｌ,ふぇすてぃばる</v>
      </c>
    </row>
    <row r="1018" customFormat="false" ht="13.5" hidden="false" customHeight="false" outlineLevel="0" collapsed="false">
      <c r="A1018" s="1" t="s">
        <v>687</v>
      </c>
      <c r="C1018" s="1" t="s">
        <v>1976</v>
      </c>
      <c r="D1018" s="1" t="s">
        <v>1977</v>
      </c>
      <c r="E1018" s="0" t="str">
        <f aca="false">IF(B1018&gt;0,","&amp;B1018&amp;","&amp;B1018,",-1,-1")</f>
        <v>,-1,-1</v>
      </c>
      <c r="F1018" s="0" t="str">
        <f aca="false">D1018&amp;E1018&amp;",1000,"&amp;A1018&amp;","&amp;D1018&amp;","&amp;D1018&amp;","&amp;D1018&amp;","&amp;C1018</f>
        <v>ｆｅｗ,-1,-1,1000,名詞,固有名詞,一般,*,*,*,ｆｅｗ,ｆｅｗ,ｆｅｗ,ふゅー</v>
      </c>
    </row>
    <row r="1019" customFormat="false" ht="13.5" hidden="false" customHeight="false" outlineLevel="0" collapsed="false">
      <c r="A1019" s="1" t="s">
        <v>687</v>
      </c>
      <c r="C1019" s="1" t="s">
        <v>1978</v>
      </c>
      <c r="D1019" s="1" t="s">
        <v>1979</v>
      </c>
      <c r="E1019" s="0" t="str">
        <f aca="false">IF(B1019&gt;0,","&amp;B1019&amp;","&amp;B1019,",-1,-1")</f>
        <v>,-1,-1</v>
      </c>
      <c r="F1019" s="0" t="str">
        <f aca="false">D1019&amp;E1019&amp;",1000,"&amp;A1019&amp;","&amp;D1019&amp;","&amp;D1019&amp;","&amp;D1019&amp;","&amp;C1019</f>
        <v>ｆｉｃｔｉｏｎ,-1,-1,1000,名詞,固有名詞,一般,*,*,*,ｆｉｃｔｉｏｎ,ｆｉｃｔｉｏｎ,ｆｉｃｔｉｏｎ,ふぃくしょん</v>
      </c>
    </row>
    <row r="1020" customFormat="false" ht="13.5" hidden="false" customHeight="false" outlineLevel="0" collapsed="false">
      <c r="A1020" s="1" t="s">
        <v>687</v>
      </c>
      <c r="C1020" s="1" t="s">
        <v>1980</v>
      </c>
      <c r="D1020" s="1" t="s">
        <v>1981</v>
      </c>
      <c r="E1020" s="0" t="str">
        <f aca="false">IF(B1020&gt;0,","&amp;B1020&amp;","&amp;B1020,",-1,-1")</f>
        <v>,-1,-1</v>
      </c>
      <c r="F1020" s="0" t="str">
        <f aca="false">D1020&amp;E1020&amp;",1000,"&amp;A1020&amp;","&amp;D1020&amp;","&amp;D1020&amp;","&amp;D1020&amp;","&amp;C1020</f>
        <v>ｆｉｅｌｄ,-1,-1,1000,名詞,固有名詞,一般,*,*,*,ｆｉｅｌｄ,ｆｉｅｌｄ,ｆｉｅｌｄ,ふぃーるど</v>
      </c>
    </row>
    <row r="1021" customFormat="false" ht="13.5" hidden="false" customHeight="false" outlineLevel="0" collapsed="false">
      <c r="A1021" s="1" t="s">
        <v>687</v>
      </c>
      <c r="C1021" s="1" t="s">
        <v>1982</v>
      </c>
      <c r="D1021" s="1" t="s">
        <v>1983</v>
      </c>
      <c r="E1021" s="0" t="str">
        <f aca="false">IF(B1021&gt;0,","&amp;B1021&amp;","&amp;B1021,",-1,-1")</f>
        <v>,-1,-1</v>
      </c>
      <c r="F1021" s="0" t="str">
        <f aca="false">D1021&amp;E1021&amp;",1000,"&amp;A1021&amp;","&amp;D1021&amp;","&amp;D1021&amp;","&amp;D1021&amp;","&amp;C1021</f>
        <v>ｆｉｆｔｅｅｎ,-1,-1,1000,名詞,固有名詞,一般,*,*,*,ｆｉｆｔｅｅｎ,ｆｉｆｔｅｅｎ,ｆｉｆｔｅｅｎ,ふぃふてぃーん</v>
      </c>
    </row>
    <row r="1022" customFormat="false" ht="13.5" hidden="false" customHeight="false" outlineLevel="0" collapsed="false">
      <c r="A1022" s="1" t="s">
        <v>687</v>
      </c>
      <c r="C1022" s="1" t="s">
        <v>1984</v>
      </c>
      <c r="D1022" s="1" t="s">
        <v>1985</v>
      </c>
      <c r="E1022" s="0" t="str">
        <f aca="false">IF(B1022&gt;0,","&amp;B1022&amp;","&amp;B1022,",-1,-1")</f>
        <v>,-1,-1</v>
      </c>
      <c r="F1022" s="0" t="str">
        <f aca="false">D1022&amp;E1022&amp;",1000,"&amp;A1022&amp;","&amp;D1022&amp;","&amp;D1022&amp;","&amp;D1022&amp;","&amp;C1022</f>
        <v>ｆｉｆｔｅｅｎｔｈ,-1,-1,1000,名詞,固有名詞,一般,*,*,*,ｆｉｆｔｅｅｎｔｈ,ｆｉｆｔｅｅｎｔｈ,ｆｉｆｔｅｅｎｔｈ,ふぃふてぃーんす</v>
      </c>
    </row>
    <row r="1023" customFormat="false" ht="13.5" hidden="false" customHeight="false" outlineLevel="0" collapsed="false">
      <c r="A1023" s="1" t="s">
        <v>687</v>
      </c>
      <c r="C1023" s="1" t="s">
        <v>1986</v>
      </c>
      <c r="D1023" s="1" t="s">
        <v>1987</v>
      </c>
      <c r="E1023" s="0" t="str">
        <f aca="false">IF(B1023&gt;0,","&amp;B1023&amp;","&amp;B1023,",-1,-1")</f>
        <v>,-1,-1</v>
      </c>
      <c r="F1023" s="0" t="str">
        <f aca="false">D1023&amp;E1023&amp;",1000,"&amp;A1023&amp;","&amp;D1023&amp;","&amp;D1023&amp;","&amp;D1023&amp;","&amp;C1023</f>
        <v>ｆｉｆｔｈ,-1,-1,1000,名詞,固有名詞,一般,*,*,*,ｆｉｆｔｈ,ｆｉｆｔｈ,ｆｉｆｔｈ,ふぃふす</v>
      </c>
    </row>
    <row r="1024" customFormat="false" ht="13.5" hidden="false" customHeight="false" outlineLevel="0" collapsed="false">
      <c r="A1024" s="1" t="s">
        <v>687</v>
      </c>
      <c r="C1024" s="1" t="s">
        <v>1988</v>
      </c>
      <c r="D1024" s="1" t="s">
        <v>1989</v>
      </c>
      <c r="E1024" s="0" t="str">
        <f aca="false">IF(B1024&gt;0,","&amp;B1024&amp;","&amp;B1024,",-1,-1")</f>
        <v>,-1,-1</v>
      </c>
      <c r="F1024" s="0" t="str">
        <f aca="false">D1024&amp;E1024&amp;",1000,"&amp;A1024&amp;","&amp;D1024&amp;","&amp;D1024&amp;","&amp;D1024&amp;","&amp;C1024</f>
        <v>ｆｉｆｔｉｅｔｈ,-1,-1,1000,名詞,固有名詞,一般,*,*,*,ｆｉｆｔｉｅｔｈ,ｆｉｆｔｉｅｔｈ,ｆｉｆｔｉｅｔｈ,ふぃふてぃーす</v>
      </c>
    </row>
    <row r="1025" customFormat="false" ht="13.5" hidden="false" customHeight="false" outlineLevel="0" collapsed="false">
      <c r="A1025" s="1" t="s">
        <v>687</v>
      </c>
      <c r="C1025" s="1" t="s">
        <v>1990</v>
      </c>
      <c r="D1025" s="1" t="s">
        <v>1991</v>
      </c>
      <c r="E1025" s="0" t="str">
        <f aca="false">IF(B1025&gt;0,","&amp;B1025&amp;","&amp;B1025,",-1,-1")</f>
        <v>,-1,-1</v>
      </c>
      <c r="F1025" s="0" t="str">
        <f aca="false">D1025&amp;E1025&amp;",1000,"&amp;A1025&amp;","&amp;D1025&amp;","&amp;D1025&amp;","&amp;D1025&amp;","&amp;C1025</f>
        <v>ｆｉｆｔｙ,-1,-1,1000,名詞,固有名詞,一般,*,*,*,ｆｉｆｔｙ,ｆｉｆｔｙ,ｆｉｆｔｙ,ふぃふてぃー</v>
      </c>
    </row>
    <row r="1026" customFormat="false" ht="13.5" hidden="false" customHeight="false" outlineLevel="0" collapsed="false">
      <c r="A1026" s="1" t="s">
        <v>687</v>
      </c>
      <c r="C1026" s="1" t="s">
        <v>1992</v>
      </c>
      <c r="D1026" s="1" t="s">
        <v>1993</v>
      </c>
      <c r="E1026" s="0" t="str">
        <f aca="false">IF(B1026&gt;0,","&amp;B1026&amp;","&amp;B1026,",-1,-1")</f>
        <v>,-1,-1</v>
      </c>
      <c r="F1026" s="0" t="str">
        <f aca="false">D1026&amp;E1026&amp;",1000,"&amp;A1026&amp;","&amp;D1026&amp;","&amp;D1026&amp;","&amp;D1026&amp;","&amp;C1026</f>
        <v>ｆｉｇｈｔ,-1,-1,1000,名詞,固有名詞,一般,*,*,*,ｆｉｇｈｔ,ｆｉｇｈｔ,ｆｉｇｈｔ,ふぁいと</v>
      </c>
    </row>
    <row r="1027" customFormat="false" ht="13.5" hidden="false" customHeight="false" outlineLevel="0" collapsed="false">
      <c r="A1027" s="1" t="s">
        <v>687</v>
      </c>
      <c r="C1027" s="1" t="s">
        <v>1994</v>
      </c>
      <c r="D1027" s="1" t="s">
        <v>1995</v>
      </c>
      <c r="E1027" s="0" t="str">
        <f aca="false">IF(B1027&gt;0,","&amp;B1027&amp;","&amp;B1027,",-1,-1")</f>
        <v>,-1,-1</v>
      </c>
      <c r="F1027" s="0" t="str">
        <f aca="false">D1027&amp;E1027&amp;",1000,"&amp;A1027&amp;","&amp;D1027&amp;","&amp;D1027&amp;","&amp;D1027&amp;","&amp;C1027</f>
        <v>ｆｉｇｕｒｅ,-1,-1,1000,名詞,固有名詞,一般,*,*,*,ｆｉｇｕｒｅ,ｆｉｇｕｒｅ,ｆｉｇｕｒｅ,ふぃぎゅあ</v>
      </c>
    </row>
    <row r="1028" customFormat="false" ht="13.5" hidden="false" customHeight="false" outlineLevel="0" collapsed="false">
      <c r="A1028" s="1" t="s">
        <v>687</v>
      </c>
      <c r="C1028" s="1" t="s">
        <v>1996</v>
      </c>
      <c r="D1028" s="1" t="s">
        <v>1997</v>
      </c>
      <c r="E1028" s="0" t="str">
        <f aca="false">IF(B1028&gt;0,","&amp;B1028&amp;","&amp;B1028,",-1,-1")</f>
        <v>,-1,-1</v>
      </c>
      <c r="F1028" s="0" t="str">
        <f aca="false">D1028&amp;E1028&amp;",1000,"&amp;A1028&amp;","&amp;D1028&amp;","&amp;D1028&amp;","&amp;D1028&amp;","&amp;C1028</f>
        <v>ｆｉｌｌ,-1,-1,1000,名詞,固有名詞,一般,*,*,*,ｆｉｌｌ,ｆｉｌｌ,ｆｉｌｌ,ふぃる</v>
      </c>
    </row>
    <row r="1029" customFormat="false" ht="13.5" hidden="false" customHeight="false" outlineLevel="0" collapsed="false">
      <c r="A1029" s="1" t="s">
        <v>687</v>
      </c>
      <c r="C1029" s="1" t="s">
        <v>1998</v>
      </c>
      <c r="D1029" s="1" t="s">
        <v>1999</v>
      </c>
      <c r="E1029" s="0" t="str">
        <f aca="false">IF(B1029&gt;0,","&amp;B1029&amp;","&amp;B1029,",-1,-1")</f>
        <v>,-1,-1</v>
      </c>
      <c r="F1029" s="0" t="str">
        <f aca="false">D1029&amp;E1029&amp;",1000,"&amp;A1029&amp;","&amp;D1029&amp;","&amp;D1029&amp;","&amp;D1029&amp;","&amp;C1029</f>
        <v>ｆｉｌｍ,-1,-1,1000,名詞,固有名詞,一般,*,*,*,ｆｉｌｍ,ｆｉｌｍ,ｆｉｌｍ,ふぃるむ</v>
      </c>
    </row>
    <row r="1030" customFormat="false" ht="13.5" hidden="false" customHeight="false" outlineLevel="0" collapsed="false">
      <c r="A1030" s="1" t="s">
        <v>687</v>
      </c>
      <c r="C1030" s="1" t="s">
        <v>2000</v>
      </c>
      <c r="D1030" s="1" t="s">
        <v>2001</v>
      </c>
      <c r="E1030" s="0" t="str">
        <f aca="false">IF(B1030&gt;0,","&amp;B1030&amp;","&amp;B1030,",-1,-1")</f>
        <v>,-1,-1</v>
      </c>
      <c r="F1030" s="0" t="str">
        <f aca="false">D1030&amp;E1030&amp;",1000,"&amp;A1030&amp;","&amp;D1030&amp;","&amp;D1030&amp;","&amp;D1030&amp;","&amp;C1030</f>
        <v>ｆｉｌｔｅｒ,-1,-1,1000,名詞,固有名詞,一般,*,*,*,ｆｉｌｔｅｒ,ｆｉｌｔｅｒ,ｆｉｌｔｅｒ,ふぃるたー</v>
      </c>
    </row>
    <row r="1031" customFormat="false" ht="13.5" hidden="false" customHeight="false" outlineLevel="0" collapsed="false">
      <c r="A1031" s="1" t="s">
        <v>687</v>
      </c>
      <c r="C1031" s="1" t="s">
        <v>2002</v>
      </c>
      <c r="D1031" s="1" t="s">
        <v>2003</v>
      </c>
      <c r="E1031" s="0" t="str">
        <f aca="false">IF(B1031&gt;0,","&amp;B1031&amp;","&amp;B1031,",-1,-1")</f>
        <v>,-1,-1</v>
      </c>
      <c r="F1031" s="0" t="str">
        <f aca="false">D1031&amp;E1031&amp;",1000,"&amp;A1031&amp;","&amp;D1031&amp;","&amp;D1031&amp;","&amp;D1031&amp;","&amp;C1031</f>
        <v>ｆｉｎａｌ,-1,-1,1000,名詞,固有名詞,一般,*,*,*,ｆｉｎａｌ,ｆｉｎａｌ,ｆｉｎａｌ,ふぁいなる</v>
      </c>
    </row>
    <row r="1032" customFormat="false" ht="13.5" hidden="false" customHeight="false" outlineLevel="0" collapsed="false">
      <c r="A1032" s="1" t="s">
        <v>687</v>
      </c>
      <c r="C1032" s="1" t="s">
        <v>2004</v>
      </c>
      <c r="D1032" s="1" t="s">
        <v>2005</v>
      </c>
      <c r="E1032" s="0" t="str">
        <f aca="false">IF(B1032&gt;0,","&amp;B1032&amp;","&amp;B1032,",-1,-1")</f>
        <v>,-1,-1</v>
      </c>
      <c r="F1032" s="0" t="str">
        <f aca="false">D1032&amp;E1032&amp;",1000,"&amp;A1032&amp;","&amp;D1032&amp;","&amp;D1032&amp;","&amp;D1032&amp;","&amp;C1032</f>
        <v>ｆｉｎａｌｌｙ,-1,-1,1000,名詞,固有名詞,一般,*,*,*,ｆｉｎａｌｌｙ,ｆｉｎａｌｌｙ,ｆｉｎａｌｌｙ,ふぁいなりー</v>
      </c>
    </row>
    <row r="1033" customFormat="false" ht="13.5" hidden="false" customHeight="false" outlineLevel="0" collapsed="false">
      <c r="A1033" s="1" t="s">
        <v>687</v>
      </c>
      <c r="C1033" s="1" t="s">
        <v>2006</v>
      </c>
      <c r="D1033" s="1" t="s">
        <v>2007</v>
      </c>
      <c r="E1033" s="0" t="str">
        <f aca="false">IF(B1033&gt;0,","&amp;B1033&amp;","&amp;B1033,",-1,-1")</f>
        <v>,-1,-1</v>
      </c>
      <c r="F1033" s="0" t="str">
        <f aca="false">D1033&amp;E1033&amp;",1000,"&amp;A1033&amp;","&amp;D1033&amp;","&amp;D1033&amp;","&amp;D1033&amp;","&amp;C1033</f>
        <v>ｆｉｎｄ,-1,-1,1000,名詞,固有名詞,一般,*,*,*,ｆｉｎｄ,ｆｉｎｄ,ｆｉｎｄ,ふぁいんど</v>
      </c>
    </row>
    <row r="1034" customFormat="false" ht="13.5" hidden="false" customHeight="false" outlineLevel="0" collapsed="false">
      <c r="A1034" s="1" t="s">
        <v>687</v>
      </c>
      <c r="C1034" s="1" t="s">
        <v>2008</v>
      </c>
      <c r="D1034" s="1" t="s">
        <v>2009</v>
      </c>
      <c r="E1034" s="0" t="str">
        <f aca="false">IF(B1034&gt;0,","&amp;B1034&amp;","&amp;B1034,",-1,-1")</f>
        <v>,-1,-1</v>
      </c>
      <c r="F1034" s="0" t="str">
        <f aca="false">D1034&amp;E1034&amp;",1000,"&amp;A1034&amp;","&amp;D1034&amp;","&amp;D1034&amp;","&amp;D1034&amp;","&amp;C1034</f>
        <v>ｆｉｎｅ,-1,-1,1000,名詞,固有名詞,一般,*,*,*,ｆｉｎｅ,ｆｉｎｅ,ｆｉｎｅ,ふぁいん</v>
      </c>
    </row>
    <row r="1035" customFormat="false" ht="13.5" hidden="false" customHeight="false" outlineLevel="0" collapsed="false">
      <c r="A1035" s="1" t="s">
        <v>687</v>
      </c>
      <c r="C1035" s="1" t="s">
        <v>2010</v>
      </c>
      <c r="D1035" s="1" t="s">
        <v>2011</v>
      </c>
      <c r="E1035" s="0" t="str">
        <f aca="false">IF(B1035&gt;0,","&amp;B1035&amp;","&amp;B1035,",-1,-1")</f>
        <v>,-1,-1</v>
      </c>
      <c r="F1035" s="0" t="str">
        <f aca="false">D1035&amp;E1035&amp;",1000,"&amp;A1035&amp;","&amp;D1035&amp;","&amp;D1035&amp;","&amp;D1035&amp;","&amp;C1035</f>
        <v>ｆｉｎｇｅｒ,-1,-1,1000,名詞,固有名詞,一般,*,*,*,ｆｉｎｇｅｒ,ｆｉｎｇｅｒ,ｆｉｎｇｅｒ,ふぃんがー</v>
      </c>
    </row>
    <row r="1036" customFormat="false" ht="13.5" hidden="false" customHeight="false" outlineLevel="0" collapsed="false">
      <c r="A1036" s="1" t="s">
        <v>687</v>
      </c>
      <c r="C1036" s="1" t="s">
        <v>2012</v>
      </c>
      <c r="D1036" s="1" t="s">
        <v>2013</v>
      </c>
      <c r="E1036" s="0" t="str">
        <f aca="false">IF(B1036&gt;0,","&amp;B1036&amp;","&amp;B1036,",-1,-1")</f>
        <v>,-1,-1</v>
      </c>
      <c r="F1036" s="0" t="str">
        <f aca="false">D1036&amp;E1036&amp;",1000,"&amp;A1036&amp;","&amp;D1036&amp;","&amp;D1036&amp;","&amp;D1036&amp;","&amp;C1036</f>
        <v>ｆｉｎｉｓｈ,-1,-1,1000,名詞,固有名詞,一般,*,*,*,ｆｉｎｉｓｈ,ｆｉｎｉｓｈ,ｆｉｎｉｓｈ,ふぃにっしゅ</v>
      </c>
    </row>
    <row r="1037" customFormat="false" ht="13.5" hidden="false" customHeight="false" outlineLevel="0" collapsed="false">
      <c r="A1037" s="1" t="s">
        <v>687</v>
      </c>
      <c r="C1037" s="1" t="s">
        <v>2014</v>
      </c>
      <c r="D1037" s="1" t="s">
        <v>2015</v>
      </c>
      <c r="E1037" s="0" t="str">
        <f aca="false">IF(B1037&gt;0,","&amp;B1037&amp;","&amp;B1037,",-1,-1")</f>
        <v>,-1,-1</v>
      </c>
      <c r="F1037" s="0" t="str">
        <f aca="false">D1037&amp;E1037&amp;",1000,"&amp;A1037&amp;","&amp;D1037&amp;","&amp;D1037&amp;","&amp;D1037&amp;","&amp;C1037</f>
        <v>ｆｉｒｅ,-1,-1,1000,名詞,固有名詞,一般,*,*,*,ｆｉｒｅ,ｆｉｒｅ,ｆｉｒｅ,ふぁいやー</v>
      </c>
    </row>
    <row r="1038" customFormat="false" ht="13.5" hidden="false" customHeight="false" outlineLevel="0" collapsed="false">
      <c r="A1038" s="1" t="s">
        <v>687</v>
      </c>
      <c r="C1038" s="1" t="s">
        <v>1938</v>
      </c>
      <c r="D1038" s="1" t="s">
        <v>2016</v>
      </c>
      <c r="E1038" s="0" t="str">
        <f aca="false">IF(B1038&gt;0,","&amp;B1038&amp;","&amp;B1038,",-1,-1")</f>
        <v>,-1,-1</v>
      </c>
      <c r="F1038" s="0" t="str">
        <f aca="false">D1038&amp;E1038&amp;",1000,"&amp;A1038&amp;","&amp;D1038&amp;","&amp;D1038&amp;","&amp;D1038&amp;","&amp;C1038</f>
        <v>ｆｉｒｍ,-1,-1,1000,名詞,固有名詞,一般,*,*,*,ｆｉｒｍ,ｆｉｒｍ,ｆｉｒｍ,ふぁーむ</v>
      </c>
    </row>
    <row r="1039" customFormat="false" ht="13.5" hidden="false" customHeight="false" outlineLevel="0" collapsed="false">
      <c r="A1039" s="1" t="s">
        <v>687</v>
      </c>
      <c r="C1039" s="1" t="s">
        <v>2017</v>
      </c>
      <c r="D1039" s="1" t="s">
        <v>2018</v>
      </c>
      <c r="E1039" s="0" t="str">
        <f aca="false">IF(B1039&gt;0,","&amp;B1039&amp;","&amp;B1039,",-1,-1")</f>
        <v>,-1,-1</v>
      </c>
      <c r="F1039" s="0" t="str">
        <f aca="false">D1039&amp;E1039&amp;",1000,"&amp;A1039&amp;","&amp;D1039&amp;","&amp;D1039&amp;","&amp;D1039&amp;","&amp;C1039</f>
        <v>ｆｉｒｓｔ,-1,-1,1000,名詞,固有名詞,一般,*,*,*,ｆｉｒｓｔ,ｆｉｒｓｔ,ｆｉｒｓｔ,ふぁーすと</v>
      </c>
    </row>
    <row r="1040" customFormat="false" ht="13.5" hidden="false" customHeight="false" outlineLevel="0" collapsed="false">
      <c r="A1040" s="1" t="s">
        <v>687</v>
      </c>
      <c r="C1040" s="1" t="s">
        <v>2019</v>
      </c>
      <c r="D1040" s="1" t="s">
        <v>2020</v>
      </c>
      <c r="E1040" s="0" t="str">
        <f aca="false">IF(B1040&gt;0,","&amp;B1040&amp;","&amp;B1040,",-1,-1")</f>
        <v>,-1,-1</v>
      </c>
      <c r="F1040" s="0" t="str">
        <f aca="false">D1040&amp;E1040&amp;",1000,"&amp;A1040&amp;","&amp;D1040&amp;","&amp;D1040&amp;","&amp;D1040&amp;","&amp;C1040</f>
        <v>ｆｉｓｈ,-1,-1,1000,名詞,固有名詞,一般,*,*,*,ｆｉｓｈ,ｆｉｓｈ,ｆｉｓｈ,ふぃっしゅ</v>
      </c>
    </row>
    <row r="1041" customFormat="false" ht="13.5" hidden="false" customHeight="false" outlineLevel="0" collapsed="false">
      <c r="A1041" s="1" t="s">
        <v>687</v>
      </c>
      <c r="C1041" s="1" t="s">
        <v>2021</v>
      </c>
      <c r="D1041" s="1" t="s">
        <v>2022</v>
      </c>
      <c r="E1041" s="0" t="str">
        <f aca="false">IF(B1041&gt;0,","&amp;B1041&amp;","&amp;B1041,",-1,-1")</f>
        <v>,-1,-1</v>
      </c>
      <c r="F1041" s="0" t="str">
        <f aca="false">D1041&amp;E1041&amp;",1000,"&amp;A1041&amp;","&amp;D1041&amp;","&amp;D1041&amp;","&amp;D1041&amp;","&amp;C1041</f>
        <v>ｆｉｓｈｉｎｇ,-1,-1,1000,名詞,固有名詞,一般,*,*,*,ｆｉｓｈｉｎｇ,ｆｉｓｈｉｎｇ,ｆｉｓｈｉｎｇ,ふぃっしんぐ</v>
      </c>
    </row>
    <row r="1042" customFormat="false" ht="13.5" hidden="false" customHeight="false" outlineLevel="0" collapsed="false">
      <c r="A1042" s="1" t="s">
        <v>687</v>
      </c>
      <c r="C1042" s="1" t="s">
        <v>2023</v>
      </c>
      <c r="D1042" s="1" t="s">
        <v>2024</v>
      </c>
      <c r="E1042" s="0" t="str">
        <f aca="false">IF(B1042&gt;0,","&amp;B1042&amp;","&amp;B1042,",-1,-1")</f>
        <v>,-1,-1</v>
      </c>
      <c r="F1042" s="0" t="str">
        <f aca="false">D1042&amp;E1042&amp;",1000,"&amp;A1042&amp;","&amp;D1042&amp;","&amp;D1042&amp;","&amp;D1042&amp;","&amp;C1042</f>
        <v>ｆｉｔ,-1,-1,1000,名詞,固有名詞,一般,*,*,*,ｆｉｔ,ｆｉｔ,ｆｉｔ,ふぃっと</v>
      </c>
    </row>
    <row r="1043" customFormat="false" ht="13.5" hidden="false" customHeight="false" outlineLevel="0" collapsed="false">
      <c r="A1043" s="1" t="s">
        <v>687</v>
      </c>
      <c r="C1043" s="1" t="s">
        <v>2025</v>
      </c>
      <c r="D1043" s="1" t="s">
        <v>2026</v>
      </c>
      <c r="E1043" s="0" t="str">
        <f aca="false">IF(B1043&gt;0,","&amp;B1043&amp;","&amp;B1043,",-1,-1")</f>
        <v>,-1,-1</v>
      </c>
      <c r="F1043" s="0" t="str">
        <f aca="false">D1043&amp;E1043&amp;",1000,"&amp;A1043&amp;","&amp;D1043&amp;","&amp;D1043&amp;","&amp;D1043&amp;","&amp;C1043</f>
        <v>ｆｉｖｅ,-1,-1,1000,名詞,固有名詞,一般,*,*,*,ｆｉｖｅ,ｆｉｖｅ,ｆｉｖｅ,ふぁいぶ</v>
      </c>
    </row>
    <row r="1044" customFormat="false" ht="13.5" hidden="false" customHeight="false" outlineLevel="0" collapsed="false">
      <c r="A1044" s="1" t="s">
        <v>687</v>
      </c>
      <c r="C1044" s="1" t="s">
        <v>2027</v>
      </c>
      <c r="D1044" s="1" t="s">
        <v>2028</v>
      </c>
      <c r="E1044" s="0" t="str">
        <f aca="false">IF(B1044&gt;0,","&amp;B1044&amp;","&amp;B1044,",-1,-1")</f>
        <v>,-1,-1</v>
      </c>
      <c r="F1044" s="0" t="str">
        <f aca="false">D1044&amp;E1044&amp;",1000,"&amp;A1044&amp;","&amp;D1044&amp;","&amp;D1044&amp;","&amp;D1044&amp;","&amp;C1044</f>
        <v>ｆｉｘ,-1,-1,1000,名詞,固有名詞,一般,*,*,*,ｆｉｘ,ｆｉｘ,ｆｉｘ,ふぃっくす</v>
      </c>
    </row>
    <row r="1045" customFormat="false" ht="13.5" hidden="false" customHeight="false" outlineLevel="0" collapsed="false">
      <c r="A1045" s="1" t="s">
        <v>687</v>
      </c>
      <c r="C1045" s="1" t="s">
        <v>2029</v>
      </c>
      <c r="D1045" s="1" t="s">
        <v>2030</v>
      </c>
      <c r="E1045" s="0" t="str">
        <f aca="false">IF(B1045&gt;0,","&amp;B1045&amp;","&amp;B1045,",-1,-1")</f>
        <v>,-1,-1</v>
      </c>
      <c r="F1045" s="0" t="str">
        <f aca="false">D1045&amp;E1045&amp;",1000,"&amp;A1045&amp;","&amp;D1045&amp;","&amp;D1045&amp;","&amp;D1045&amp;","&amp;C1045</f>
        <v>ｆｌａｇ,-1,-1,1000,名詞,固有名詞,一般,*,*,*,ｆｌａｇ,ｆｌａｇ,ｆｌａｇ,ふらぐ</v>
      </c>
    </row>
    <row r="1046" customFormat="false" ht="13.5" hidden="false" customHeight="false" outlineLevel="0" collapsed="false">
      <c r="A1046" s="1" t="s">
        <v>687</v>
      </c>
      <c r="C1046" s="1" t="s">
        <v>2031</v>
      </c>
      <c r="D1046" s="1" t="s">
        <v>2032</v>
      </c>
      <c r="E1046" s="0" t="str">
        <f aca="false">IF(B1046&gt;0,","&amp;B1046&amp;","&amp;B1046,",-1,-1")</f>
        <v>,-1,-1</v>
      </c>
      <c r="F1046" s="0" t="str">
        <f aca="false">D1046&amp;E1046&amp;",1000,"&amp;A1046&amp;","&amp;D1046&amp;","&amp;D1046&amp;","&amp;D1046&amp;","&amp;C1046</f>
        <v>ｆｌａｔ,-1,-1,1000,名詞,固有名詞,一般,*,*,*,ｆｌａｔ,ｆｌａｔ,ｆｌａｔ,ふらっと</v>
      </c>
    </row>
    <row r="1047" customFormat="false" ht="13.5" hidden="false" customHeight="false" outlineLevel="0" collapsed="false">
      <c r="A1047" s="1" t="s">
        <v>687</v>
      </c>
      <c r="C1047" s="1" t="s">
        <v>2033</v>
      </c>
      <c r="D1047" s="1" t="s">
        <v>2034</v>
      </c>
      <c r="E1047" s="0" t="str">
        <f aca="false">IF(B1047&gt;0,","&amp;B1047&amp;","&amp;B1047,",-1,-1")</f>
        <v>,-1,-1</v>
      </c>
      <c r="F1047" s="0" t="str">
        <f aca="false">D1047&amp;E1047&amp;",1000,"&amp;A1047&amp;","&amp;D1047&amp;","&amp;D1047&amp;","&amp;D1047&amp;","&amp;C1047</f>
        <v>ｆｌｅｓｈ,-1,-1,1000,名詞,固有名詞,一般,*,*,*,ｆｌｅｓｈ,ｆｌｅｓｈ,ｆｌｅｓｈ,ふれっしゅ</v>
      </c>
    </row>
    <row r="1048" customFormat="false" ht="13.5" hidden="false" customHeight="false" outlineLevel="0" collapsed="false">
      <c r="A1048" s="1" t="s">
        <v>687</v>
      </c>
      <c r="C1048" s="1" t="s">
        <v>2035</v>
      </c>
      <c r="D1048" s="1" t="s">
        <v>2036</v>
      </c>
      <c r="E1048" s="0" t="str">
        <f aca="false">IF(B1048&gt;0,","&amp;B1048&amp;","&amp;B1048,",-1,-1")</f>
        <v>,-1,-1</v>
      </c>
      <c r="F1048" s="0" t="str">
        <f aca="false">D1048&amp;E1048&amp;",1000,"&amp;A1048&amp;","&amp;D1048&amp;","&amp;D1048&amp;","&amp;D1048&amp;","&amp;C1048</f>
        <v>ｆｌｉｇｈｔ,-1,-1,1000,名詞,固有名詞,一般,*,*,*,ｆｌｉｇｈｔ,ｆｌｉｇｈｔ,ｆｌｉｇｈｔ,ふらいと</v>
      </c>
    </row>
    <row r="1049" customFormat="false" ht="13.5" hidden="false" customHeight="false" outlineLevel="0" collapsed="false">
      <c r="A1049" s="1" t="s">
        <v>687</v>
      </c>
      <c r="C1049" s="1" t="s">
        <v>2037</v>
      </c>
      <c r="D1049" s="1" t="s">
        <v>2038</v>
      </c>
      <c r="E1049" s="0" t="str">
        <f aca="false">IF(B1049&gt;0,","&amp;B1049&amp;","&amp;B1049,",-1,-1")</f>
        <v>,-1,-1</v>
      </c>
      <c r="F1049" s="0" t="str">
        <f aca="false">D1049&amp;E1049&amp;",1000,"&amp;A1049&amp;","&amp;D1049&amp;","&amp;D1049&amp;","&amp;D1049&amp;","&amp;C1049</f>
        <v>ｆｌｏａｔ,-1,-1,1000,名詞,固有名詞,一般,*,*,*,ｆｌｏａｔ,ｆｌｏａｔ,ｆｌｏａｔ,ふろーと</v>
      </c>
    </row>
    <row r="1050" customFormat="false" ht="13.5" hidden="false" customHeight="false" outlineLevel="0" collapsed="false">
      <c r="A1050" s="1" t="s">
        <v>687</v>
      </c>
      <c r="C1050" s="1" t="s">
        <v>2039</v>
      </c>
      <c r="D1050" s="1" t="s">
        <v>2040</v>
      </c>
      <c r="E1050" s="0" t="str">
        <f aca="false">IF(B1050&gt;0,","&amp;B1050&amp;","&amp;B1050,",-1,-1")</f>
        <v>,-1,-1</v>
      </c>
      <c r="F1050" s="0" t="str">
        <f aca="false">D1050&amp;E1050&amp;",1000,"&amp;A1050&amp;","&amp;D1050&amp;","&amp;D1050&amp;","&amp;D1050&amp;","&amp;C1050</f>
        <v>ｆｌｏｏｄ,-1,-1,1000,名詞,固有名詞,一般,*,*,*,ｆｌｏｏｄ,ｆｌｏｏｄ,ｆｌｏｏｄ,ふらっど</v>
      </c>
    </row>
    <row r="1051" customFormat="false" ht="13.5" hidden="false" customHeight="false" outlineLevel="0" collapsed="false">
      <c r="A1051" s="1" t="s">
        <v>687</v>
      </c>
      <c r="C1051" s="1" t="s">
        <v>2041</v>
      </c>
      <c r="D1051" s="1" t="s">
        <v>2042</v>
      </c>
      <c r="E1051" s="0" t="str">
        <f aca="false">IF(B1051&gt;0,","&amp;B1051&amp;","&amp;B1051,",-1,-1")</f>
        <v>,-1,-1</v>
      </c>
      <c r="F1051" s="0" t="str">
        <f aca="false">D1051&amp;E1051&amp;",1000,"&amp;A1051&amp;","&amp;D1051&amp;","&amp;D1051&amp;","&amp;D1051&amp;","&amp;C1051</f>
        <v>ｆｌｏｏｒ,-1,-1,1000,名詞,固有名詞,一般,*,*,*,ｆｌｏｏｒ,ｆｌｏｏｒ,ｆｌｏｏｒ,ふろあー</v>
      </c>
    </row>
    <row r="1052" customFormat="false" ht="13.5" hidden="false" customHeight="false" outlineLevel="0" collapsed="false">
      <c r="A1052" s="1" t="s">
        <v>687</v>
      </c>
      <c r="C1052" s="1" t="s">
        <v>2043</v>
      </c>
      <c r="D1052" s="1" t="s">
        <v>2044</v>
      </c>
      <c r="E1052" s="0" t="str">
        <f aca="false">IF(B1052&gt;0,","&amp;B1052&amp;","&amp;B1052,",-1,-1")</f>
        <v>,-1,-1</v>
      </c>
      <c r="F1052" s="0" t="str">
        <f aca="false">D1052&amp;E1052&amp;",1000,"&amp;A1052&amp;","&amp;D1052&amp;","&amp;D1052&amp;","&amp;D1052&amp;","&amp;C1052</f>
        <v>ｆｌｏｗ,-1,-1,1000,名詞,固有名詞,一般,*,*,*,ｆｌｏｗ,ｆｌｏｗ,ｆｌｏｗ,ふろー</v>
      </c>
    </row>
    <row r="1053" customFormat="false" ht="13.5" hidden="false" customHeight="false" outlineLevel="0" collapsed="false">
      <c r="A1053" s="1" t="s">
        <v>687</v>
      </c>
      <c r="C1053" s="1" t="s">
        <v>2045</v>
      </c>
      <c r="D1053" s="1" t="s">
        <v>2046</v>
      </c>
      <c r="E1053" s="0" t="str">
        <f aca="false">IF(B1053&gt;0,","&amp;B1053&amp;","&amp;B1053,",-1,-1")</f>
        <v>,-1,-1</v>
      </c>
      <c r="F1053" s="0" t="str">
        <f aca="false">D1053&amp;E1053&amp;",1000,"&amp;A1053&amp;","&amp;D1053&amp;","&amp;D1053&amp;","&amp;D1053&amp;","&amp;C1053</f>
        <v>ｆｌｏｗｅｒ,-1,-1,1000,名詞,固有名詞,一般,*,*,*,ｆｌｏｗｅｒ,ｆｌｏｗｅｒ,ｆｌｏｗｅｒ,ふらわー</v>
      </c>
    </row>
    <row r="1054" customFormat="false" ht="13.5" hidden="false" customHeight="false" outlineLevel="0" collapsed="false">
      <c r="A1054" s="1" t="s">
        <v>687</v>
      </c>
      <c r="C1054" s="1" t="s">
        <v>2047</v>
      </c>
      <c r="D1054" s="1" t="s">
        <v>2048</v>
      </c>
      <c r="E1054" s="0" t="str">
        <f aca="false">IF(B1054&gt;0,","&amp;B1054&amp;","&amp;B1054,",-1,-1")</f>
        <v>,-1,-1</v>
      </c>
      <c r="F1054" s="0" t="str">
        <f aca="false">D1054&amp;E1054&amp;",1000,"&amp;A1054&amp;","&amp;D1054&amp;","&amp;D1054&amp;","&amp;D1054&amp;","&amp;C1054</f>
        <v>ｆｌｙ,-1,-1,1000,名詞,固有名詞,一般,*,*,*,ｆｌｙ,ｆｌｙ,ｆｌｙ,ふらい</v>
      </c>
    </row>
    <row r="1055" customFormat="false" ht="13.5" hidden="false" customHeight="false" outlineLevel="0" collapsed="false">
      <c r="A1055" s="1" t="s">
        <v>687</v>
      </c>
      <c r="C1055" s="1" t="s">
        <v>2049</v>
      </c>
      <c r="D1055" s="1" t="s">
        <v>2050</v>
      </c>
      <c r="E1055" s="0" t="str">
        <f aca="false">IF(B1055&gt;0,","&amp;B1055&amp;","&amp;B1055,",-1,-1")</f>
        <v>,-1,-1</v>
      </c>
      <c r="F1055" s="0" t="str">
        <f aca="false">D1055&amp;E1055&amp;",1000,"&amp;A1055&amp;","&amp;D1055&amp;","&amp;D1055&amp;","&amp;D1055&amp;","&amp;C1055</f>
        <v>ｆｏｃｕｓ,-1,-1,1000,名詞,固有名詞,一般,*,*,*,ｆｏｃｕｓ,ｆｏｃｕｓ,ｆｏｃｕｓ,ふぉーかす</v>
      </c>
    </row>
    <row r="1056" customFormat="false" ht="13.5" hidden="false" customHeight="false" outlineLevel="0" collapsed="false">
      <c r="A1056" s="1" t="s">
        <v>687</v>
      </c>
      <c r="C1056" s="1" t="s">
        <v>2051</v>
      </c>
      <c r="D1056" s="1" t="s">
        <v>2052</v>
      </c>
      <c r="E1056" s="0" t="str">
        <f aca="false">IF(B1056&gt;0,","&amp;B1056&amp;","&amp;B1056,",-1,-1")</f>
        <v>,-1,-1</v>
      </c>
      <c r="F1056" s="0" t="str">
        <f aca="false">D1056&amp;E1056&amp;",1000,"&amp;A1056&amp;","&amp;D1056&amp;","&amp;D1056&amp;","&amp;D1056&amp;","&amp;C1056</f>
        <v>ｆｏｌｌｏｗ,-1,-1,1000,名詞,固有名詞,一般,*,*,*,ｆｏｌｌｏｗ,ｆｏｌｌｏｗ,ｆｏｌｌｏｗ,ふぉろー</v>
      </c>
    </row>
    <row r="1057" customFormat="false" ht="13.5" hidden="false" customHeight="false" outlineLevel="0" collapsed="false">
      <c r="A1057" s="1" t="s">
        <v>687</v>
      </c>
      <c r="C1057" s="1" t="s">
        <v>2053</v>
      </c>
      <c r="D1057" s="1" t="s">
        <v>2054</v>
      </c>
      <c r="E1057" s="0" t="str">
        <f aca="false">IF(B1057&gt;0,","&amp;B1057&amp;","&amp;B1057,",-1,-1")</f>
        <v>,-1,-1</v>
      </c>
      <c r="F1057" s="0" t="str">
        <f aca="false">D1057&amp;E1057&amp;",1000,"&amp;A1057&amp;","&amp;D1057&amp;","&amp;D1057&amp;","&amp;D1057&amp;","&amp;C1057</f>
        <v>ｆｏｌｌｏｗｉｎｇ,-1,-1,1000,名詞,固有名詞,一般,*,*,*,ｆｏｌｌｏｗｉｎｇ,ｆｏｌｌｏｗｉｎｇ,ｆｏｌｌｏｗｉｎｇ,ふぉろーいんぐ</v>
      </c>
    </row>
    <row r="1058" customFormat="false" ht="13.5" hidden="false" customHeight="false" outlineLevel="0" collapsed="false">
      <c r="A1058" s="1" t="s">
        <v>687</v>
      </c>
      <c r="C1058" s="1" t="s">
        <v>2055</v>
      </c>
      <c r="D1058" s="1" t="s">
        <v>2056</v>
      </c>
      <c r="E1058" s="0" t="str">
        <f aca="false">IF(B1058&gt;0,","&amp;B1058&amp;","&amp;B1058,",-1,-1")</f>
        <v>,-1,-1</v>
      </c>
      <c r="F1058" s="0" t="str">
        <f aca="false">D1058&amp;E1058&amp;",1000,"&amp;A1058&amp;","&amp;D1058&amp;","&amp;D1058&amp;","&amp;D1058&amp;","&amp;C1058</f>
        <v>ｆｏｏｄ,-1,-1,1000,名詞,固有名詞,一般,*,*,*,ｆｏｏｄ,ｆｏｏｄ,ｆｏｏｄ,ふーど</v>
      </c>
    </row>
    <row r="1059" customFormat="false" ht="13.5" hidden="false" customHeight="false" outlineLevel="0" collapsed="false">
      <c r="A1059" s="1" t="s">
        <v>687</v>
      </c>
      <c r="C1059" s="1" t="s">
        <v>2057</v>
      </c>
      <c r="D1059" s="1" t="s">
        <v>2058</v>
      </c>
      <c r="E1059" s="0" t="str">
        <f aca="false">IF(B1059&gt;0,","&amp;B1059&amp;","&amp;B1059,",-1,-1")</f>
        <v>,-1,-1</v>
      </c>
      <c r="F1059" s="0" t="str">
        <f aca="false">D1059&amp;E1059&amp;",1000,"&amp;A1059&amp;","&amp;D1059&amp;","&amp;D1059&amp;","&amp;D1059&amp;","&amp;C1059</f>
        <v>ｆｏｏｌ,-1,-1,1000,名詞,固有名詞,一般,*,*,*,ｆｏｏｌ,ｆｏｏｌ,ｆｏｏｌ,ふーる</v>
      </c>
    </row>
    <row r="1060" customFormat="false" ht="13.5" hidden="false" customHeight="false" outlineLevel="0" collapsed="false">
      <c r="A1060" s="1" t="s">
        <v>687</v>
      </c>
      <c r="C1060" s="1" t="s">
        <v>2059</v>
      </c>
      <c r="D1060" s="1" t="s">
        <v>2060</v>
      </c>
      <c r="E1060" s="0" t="str">
        <f aca="false">IF(B1060&gt;0,","&amp;B1060&amp;","&amp;B1060,",-1,-1")</f>
        <v>,-1,-1</v>
      </c>
      <c r="F1060" s="0" t="str">
        <f aca="false">D1060&amp;E1060&amp;",1000,"&amp;A1060&amp;","&amp;D1060&amp;","&amp;D1060&amp;","&amp;D1060&amp;","&amp;C1060</f>
        <v>ｆｏｏｌｉｓｈ,-1,-1,1000,名詞,固有名詞,一般,*,*,*,ｆｏｏｌｉｓｈ,ｆｏｏｌｉｓｈ,ｆｏｏｌｉｓｈ,ふーりっしゅ</v>
      </c>
    </row>
    <row r="1061" customFormat="false" ht="13.5" hidden="false" customHeight="false" outlineLevel="0" collapsed="false">
      <c r="A1061" s="1" t="s">
        <v>687</v>
      </c>
      <c r="C1061" s="1" t="s">
        <v>2061</v>
      </c>
      <c r="D1061" s="1" t="s">
        <v>2062</v>
      </c>
      <c r="E1061" s="0" t="str">
        <f aca="false">IF(B1061&gt;0,","&amp;B1061&amp;","&amp;B1061,",-1,-1")</f>
        <v>,-1,-1</v>
      </c>
      <c r="F1061" s="0" t="str">
        <f aca="false">D1061&amp;E1061&amp;",1000,"&amp;A1061&amp;","&amp;D1061&amp;","&amp;D1061&amp;","&amp;D1061&amp;","&amp;C1061</f>
        <v>ｆｏｏｔ,-1,-1,1000,名詞,固有名詞,一般,*,*,*,ｆｏｏｔ,ｆｏｏｔ,ｆｏｏｔ,ふっと</v>
      </c>
    </row>
    <row r="1062" customFormat="false" ht="13.5" hidden="false" customHeight="false" outlineLevel="0" collapsed="false">
      <c r="A1062" s="1" t="s">
        <v>687</v>
      </c>
      <c r="C1062" s="1" t="s">
        <v>2063</v>
      </c>
      <c r="D1062" s="1" t="s">
        <v>2064</v>
      </c>
      <c r="E1062" s="0" t="str">
        <f aca="false">IF(B1062&gt;0,","&amp;B1062&amp;","&amp;B1062,",-1,-1")</f>
        <v>,-1,-1</v>
      </c>
      <c r="F1062" s="0" t="str">
        <f aca="false">D1062&amp;E1062&amp;",1000,"&amp;A1062&amp;","&amp;D1062&amp;","&amp;D1062&amp;","&amp;D1062&amp;","&amp;C1062</f>
        <v>ｆｏｒ,-1,-1,1000,名詞,固有名詞,一般,*,*,*,ｆｏｒ,ｆｏｒ,ｆｏｒ,ふぉー</v>
      </c>
    </row>
    <row r="1063" customFormat="false" ht="13.5" hidden="false" customHeight="false" outlineLevel="0" collapsed="false">
      <c r="A1063" s="1" t="s">
        <v>687</v>
      </c>
      <c r="C1063" s="1" t="s">
        <v>2065</v>
      </c>
      <c r="D1063" s="1" t="s">
        <v>2066</v>
      </c>
      <c r="E1063" s="0" t="str">
        <f aca="false">IF(B1063&gt;0,","&amp;B1063&amp;","&amp;B1063,",-1,-1")</f>
        <v>,-1,-1</v>
      </c>
      <c r="F1063" s="0" t="str">
        <f aca="false">D1063&amp;E1063&amp;",1000,"&amp;A1063&amp;","&amp;D1063&amp;","&amp;D1063&amp;","&amp;D1063&amp;","&amp;C1063</f>
        <v>ｆｏｒｃｅ,-1,-1,1000,名詞,固有名詞,一般,*,*,*,ｆｏｒｃｅ,ｆｏｒｃｅ,ｆｏｒｃｅ,ふぉーす</v>
      </c>
    </row>
    <row r="1064" customFormat="false" ht="13.5" hidden="false" customHeight="false" outlineLevel="0" collapsed="false">
      <c r="A1064" s="1" t="s">
        <v>687</v>
      </c>
      <c r="C1064" s="1" t="s">
        <v>2067</v>
      </c>
      <c r="D1064" s="1" t="s">
        <v>2068</v>
      </c>
      <c r="E1064" s="0" t="str">
        <f aca="false">IF(B1064&gt;0,","&amp;B1064&amp;","&amp;B1064,",-1,-1")</f>
        <v>,-1,-1</v>
      </c>
      <c r="F1064" s="0" t="str">
        <f aca="false">D1064&amp;E1064&amp;",1000,"&amp;A1064&amp;","&amp;D1064&amp;","&amp;D1064&amp;","&amp;D1064&amp;","&amp;C1064</f>
        <v>ｆｏｒｅｉｇｎ,-1,-1,1000,名詞,固有名詞,一般,*,*,*,ｆｏｒｅｉｇｎ,ｆｏｒｅｉｇｎ,ｆｏｒｅｉｇｎ,ふぉーりん</v>
      </c>
    </row>
    <row r="1065" customFormat="false" ht="13.5" hidden="false" customHeight="false" outlineLevel="0" collapsed="false">
      <c r="A1065" s="1" t="s">
        <v>687</v>
      </c>
      <c r="C1065" s="1" t="s">
        <v>2069</v>
      </c>
      <c r="D1065" s="1" t="s">
        <v>2070</v>
      </c>
      <c r="E1065" s="0" t="str">
        <f aca="false">IF(B1065&gt;0,","&amp;B1065&amp;","&amp;B1065,",-1,-1")</f>
        <v>,-1,-1</v>
      </c>
      <c r="F1065" s="0" t="str">
        <f aca="false">D1065&amp;E1065&amp;",1000,"&amp;A1065&amp;","&amp;D1065&amp;","&amp;D1065&amp;","&amp;D1065&amp;","&amp;C1065</f>
        <v>ｆｏｒｅｉｇｎｅｒ,-1,-1,1000,名詞,固有名詞,一般,*,*,*,ｆｏｒｅｉｇｎｅｒ,ｆｏｒｅｉｇｎｅｒ,ｆｏｒｅｉｇｎｅｒ,ふぉーりなー</v>
      </c>
    </row>
    <row r="1066" customFormat="false" ht="13.5" hidden="false" customHeight="false" outlineLevel="0" collapsed="false">
      <c r="A1066" s="1" t="s">
        <v>687</v>
      </c>
      <c r="C1066" s="1" t="s">
        <v>2071</v>
      </c>
      <c r="D1066" s="1" t="s">
        <v>2072</v>
      </c>
      <c r="E1066" s="0" t="str">
        <f aca="false">IF(B1066&gt;0,","&amp;B1066&amp;","&amp;B1066,",-1,-1")</f>
        <v>,-1,-1</v>
      </c>
      <c r="F1066" s="0" t="str">
        <f aca="false">D1066&amp;E1066&amp;",1000,"&amp;A1066&amp;","&amp;D1066&amp;","&amp;D1066&amp;","&amp;D1066&amp;","&amp;C1066</f>
        <v>ｆｏｒｅｓｔ,-1,-1,1000,名詞,固有名詞,一般,*,*,*,ｆｏｒｅｓｔ,ｆｏｒｅｓｔ,ｆｏｒｅｓｔ,ふぉーれすと</v>
      </c>
    </row>
    <row r="1067" customFormat="false" ht="13.5" hidden="false" customHeight="false" outlineLevel="0" collapsed="false">
      <c r="A1067" s="1" t="s">
        <v>687</v>
      </c>
      <c r="C1067" s="1" t="s">
        <v>2073</v>
      </c>
      <c r="D1067" s="1" t="s">
        <v>2074</v>
      </c>
      <c r="E1067" s="0" t="str">
        <f aca="false">IF(B1067&gt;0,","&amp;B1067&amp;","&amp;B1067,",-1,-1")</f>
        <v>,-1,-1</v>
      </c>
      <c r="F1067" s="0" t="str">
        <f aca="false">D1067&amp;E1067&amp;",1000,"&amp;A1067&amp;","&amp;D1067&amp;","&amp;D1067&amp;","&amp;D1067&amp;","&amp;C1067</f>
        <v>ｆｏｒｅｖｅｒ,-1,-1,1000,名詞,固有名詞,一般,*,*,*,ｆｏｒｅｖｅｒ,ｆｏｒｅｖｅｒ,ｆｏｒｅｖｅｒ,ふぉーえばー</v>
      </c>
    </row>
    <row r="1068" customFormat="false" ht="13.5" hidden="false" customHeight="false" outlineLevel="0" collapsed="false">
      <c r="A1068" s="1" t="s">
        <v>687</v>
      </c>
      <c r="C1068" s="1" t="s">
        <v>2075</v>
      </c>
      <c r="D1068" s="1" t="s">
        <v>2076</v>
      </c>
      <c r="E1068" s="0" t="str">
        <f aca="false">IF(B1068&gt;0,","&amp;B1068&amp;","&amp;B1068,",-1,-1")</f>
        <v>,-1,-1</v>
      </c>
      <c r="F1068" s="0" t="str">
        <f aca="false">D1068&amp;E1068&amp;",1000,"&amp;A1068&amp;","&amp;D1068&amp;","&amp;D1068&amp;","&amp;D1068&amp;","&amp;C1068</f>
        <v>ｆｏｒｇｅｔ,-1,-1,1000,名詞,固有名詞,一般,*,*,*,ｆｏｒｇｅｔ,ｆｏｒｇｅｔ,ｆｏｒｇｅｔ,ふぉげっと</v>
      </c>
    </row>
    <row r="1069" customFormat="false" ht="13.5" hidden="false" customHeight="false" outlineLevel="0" collapsed="false">
      <c r="A1069" s="1" t="s">
        <v>687</v>
      </c>
      <c r="C1069" s="1" t="s">
        <v>2077</v>
      </c>
      <c r="D1069" s="1" t="s">
        <v>2078</v>
      </c>
      <c r="E1069" s="0" t="str">
        <f aca="false">IF(B1069&gt;0,","&amp;B1069&amp;","&amp;B1069,",-1,-1")</f>
        <v>,-1,-1</v>
      </c>
      <c r="F1069" s="0" t="str">
        <f aca="false">D1069&amp;E1069&amp;",1000,"&amp;A1069&amp;","&amp;D1069&amp;","&amp;D1069&amp;","&amp;D1069&amp;","&amp;C1069</f>
        <v>ｆｏｒｋ,-1,-1,1000,名詞,固有名詞,一般,*,*,*,ｆｏｒｋ,ｆｏｒｋ,ｆｏｒｋ,ふぉーく</v>
      </c>
    </row>
    <row r="1070" customFormat="false" ht="13.5" hidden="false" customHeight="false" outlineLevel="0" collapsed="false">
      <c r="A1070" s="1" t="s">
        <v>687</v>
      </c>
      <c r="C1070" s="1" t="s">
        <v>2079</v>
      </c>
      <c r="D1070" s="1" t="s">
        <v>2080</v>
      </c>
      <c r="E1070" s="0" t="str">
        <f aca="false">IF(B1070&gt;0,","&amp;B1070&amp;","&amp;B1070,",-1,-1")</f>
        <v>,-1,-1</v>
      </c>
      <c r="F1070" s="0" t="str">
        <f aca="false">D1070&amp;E1070&amp;",1000,"&amp;A1070&amp;","&amp;D1070&amp;","&amp;D1070&amp;","&amp;D1070&amp;","&amp;C1070</f>
        <v>ｆｏｒｍ,-1,-1,1000,名詞,固有名詞,一般,*,*,*,ｆｏｒｍ,ｆｏｒｍ,ｆｏｒｍ,ふぉーむ</v>
      </c>
    </row>
    <row r="1071" customFormat="false" ht="13.5" hidden="false" customHeight="false" outlineLevel="0" collapsed="false">
      <c r="A1071" s="1" t="s">
        <v>687</v>
      </c>
      <c r="C1071" s="1" t="s">
        <v>2081</v>
      </c>
      <c r="D1071" s="1" t="s">
        <v>2082</v>
      </c>
      <c r="E1071" s="0" t="str">
        <f aca="false">IF(B1071&gt;0,","&amp;B1071&amp;","&amp;B1071,",-1,-1")</f>
        <v>,-1,-1</v>
      </c>
      <c r="F1071" s="0" t="str">
        <f aca="false">D1071&amp;E1071&amp;",1000,"&amp;A1071&amp;","&amp;D1071&amp;","&amp;D1071&amp;","&amp;D1071&amp;","&amp;C1071</f>
        <v>ｆｏｒｍａｌ,-1,-1,1000,名詞,固有名詞,一般,*,*,*,ｆｏｒｍａｌ,ｆｏｒｍａｌ,ｆｏｒｍａｌ,ふぉーまる</v>
      </c>
    </row>
    <row r="1072" customFormat="false" ht="13.5" hidden="false" customHeight="false" outlineLevel="0" collapsed="false">
      <c r="A1072" s="1" t="s">
        <v>687</v>
      </c>
      <c r="C1072" s="1" t="s">
        <v>2083</v>
      </c>
      <c r="D1072" s="1" t="s">
        <v>2084</v>
      </c>
      <c r="E1072" s="0" t="str">
        <f aca="false">IF(B1072&gt;0,","&amp;B1072&amp;","&amp;B1072,",-1,-1")</f>
        <v>,-1,-1</v>
      </c>
      <c r="F1072" s="0" t="str">
        <f aca="false">D1072&amp;E1072&amp;",1000,"&amp;A1072&amp;","&amp;D1072&amp;","&amp;D1072&amp;","&amp;D1072&amp;","&amp;C1072</f>
        <v>ｆｏｒｍａｔｉｏｎ,-1,-1,1000,名詞,固有名詞,一般,*,*,*,ｆｏｒｍａｔｉｏｎ,ｆｏｒｍａｔｉｏｎ,ｆｏｒｍａｔｉｏｎ,ふぉーめーしょん</v>
      </c>
    </row>
    <row r="1073" customFormat="false" ht="13.5" hidden="false" customHeight="false" outlineLevel="0" collapsed="false">
      <c r="A1073" s="1" t="s">
        <v>687</v>
      </c>
      <c r="C1073" s="1" t="s">
        <v>2085</v>
      </c>
      <c r="D1073" s="1" t="s">
        <v>2086</v>
      </c>
      <c r="E1073" s="0" t="str">
        <f aca="false">IF(B1073&gt;0,","&amp;B1073&amp;","&amp;B1073,",-1,-1")</f>
        <v>,-1,-1</v>
      </c>
      <c r="F1073" s="0" t="str">
        <f aca="false">D1073&amp;E1073&amp;",1000,"&amp;A1073&amp;","&amp;D1073&amp;","&amp;D1073&amp;","&amp;D1073&amp;","&amp;C1073</f>
        <v>ｆｏｒｍｅｒ,-1,-1,1000,名詞,固有名詞,一般,*,*,*,ｆｏｒｍｅｒ,ｆｏｒｍｅｒ,ｆｏｒｍｅｒ,ふぉーまー</v>
      </c>
    </row>
    <row r="1074" customFormat="false" ht="13.5" hidden="false" customHeight="false" outlineLevel="0" collapsed="false">
      <c r="A1074" s="1" t="s">
        <v>687</v>
      </c>
      <c r="C1074" s="1" t="s">
        <v>2087</v>
      </c>
      <c r="D1074" s="1" t="s">
        <v>2088</v>
      </c>
      <c r="E1074" s="0" t="str">
        <f aca="false">IF(B1074&gt;0,","&amp;B1074&amp;","&amp;B1074,",-1,-1")</f>
        <v>,-1,-1</v>
      </c>
      <c r="F1074" s="0" t="str">
        <f aca="false">D1074&amp;E1074&amp;",1000,"&amp;A1074&amp;","&amp;D1074&amp;","&amp;D1074&amp;","&amp;D1074&amp;","&amp;C1074</f>
        <v>ｆｏｒｔｉｅｔｈ,-1,-1,1000,名詞,固有名詞,一般,*,*,*,ｆｏｒｔｉｅｔｈ,ｆｏｒｔｉｅｔｈ,ｆｏｒｔｉｅｔｈ,ふぉーてぃーす</v>
      </c>
    </row>
    <row r="1075" customFormat="false" ht="13.5" hidden="false" customHeight="false" outlineLevel="0" collapsed="false">
      <c r="A1075" s="1" t="s">
        <v>687</v>
      </c>
      <c r="C1075" s="1" t="s">
        <v>2089</v>
      </c>
      <c r="D1075" s="1" t="s">
        <v>2090</v>
      </c>
      <c r="E1075" s="0" t="str">
        <f aca="false">IF(B1075&gt;0,","&amp;B1075&amp;","&amp;B1075,",-1,-1")</f>
        <v>,-1,-1</v>
      </c>
      <c r="F1075" s="0" t="str">
        <f aca="false">D1075&amp;E1075&amp;",1000,"&amp;A1075&amp;","&amp;D1075&amp;","&amp;D1075&amp;","&amp;D1075&amp;","&amp;C1075</f>
        <v>ｆｏｒｔｕｎａｔｅ,-1,-1,1000,名詞,固有名詞,一般,*,*,*,ｆｏｒｔｕｎａｔｅ,ｆｏｒｔｕｎａｔｅ,ｆｏｒｔｕｎａｔｅ,ふぉーちゅねっと</v>
      </c>
    </row>
    <row r="1076" customFormat="false" ht="13.5" hidden="false" customHeight="false" outlineLevel="0" collapsed="false">
      <c r="A1076" s="1" t="s">
        <v>687</v>
      </c>
      <c r="C1076" s="1" t="s">
        <v>2091</v>
      </c>
      <c r="D1076" s="1" t="s">
        <v>2092</v>
      </c>
      <c r="E1076" s="0" t="str">
        <f aca="false">IF(B1076&gt;0,","&amp;B1076&amp;","&amp;B1076,",-1,-1")</f>
        <v>,-1,-1</v>
      </c>
      <c r="F1076" s="0" t="str">
        <f aca="false">D1076&amp;E1076&amp;",1000,"&amp;A1076&amp;","&amp;D1076&amp;","&amp;D1076&amp;","&amp;D1076&amp;","&amp;C1076</f>
        <v>ｆｏｒｔｙ,-1,-1,1000,名詞,固有名詞,一般,*,*,*,ｆｏｒｔｙ,ｆｏｒｔｙ,ｆｏｒｔｙ,ふぉーてぃー</v>
      </c>
    </row>
    <row r="1077" customFormat="false" ht="13.5" hidden="false" customHeight="false" outlineLevel="0" collapsed="false">
      <c r="A1077" s="1" t="s">
        <v>687</v>
      </c>
      <c r="C1077" s="1" t="s">
        <v>2093</v>
      </c>
      <c r="D1077" s="1" t="s">
        <v>2094</v>
      </c>
      <c r="E1077" s="0" t="str">
        <f aca="false">IF(B1077&gt;0,","&amp;B1077&amp;","&amp;B1077,",-1,-1")</f>
        <v>,-1,-1</v>
      </c>
      <c r="F1077" s="0" t="str">
        <f aca="false">D1077&amp;E1077&amp;",1000,"&amp;A1077&amp;","&amp;D1077&amp;","&amp;D1077&amp;","&amp;D1077&amp;","&amp;C1077</f>
        <v>ｆｏｒｗａｒｄ,-1,-1,1000,名詞,固有名詞,一般,*,*,*,ｆｏｒｗａｒｄ,ｆｏｒｗａｒｄ,ｆｏｒｗａｒｄ,ふぉわーど</v>
      </c>
    </row>
    <row r="1078" customFormat="false" ht="13.5" hidden="false" customHeight="false" outlineLevel="0" collapsed="false">
      <c r="A1078" s="1" t="s">
        <v>687</v>
      </c>
      <c r="C1078" s="1" t="s">
        <v>2095</v>
      </c>
      <c r="D1078" s="1" t="s">
        <v>2096</v>
      </c>
      <c r="E1078" s="0" t="str">
        <f aca="false">IF(B1078&gt;0,","&amp;B1078&amp;","&amp;B1078,",-1,-1")</f>
        <v>,-1,-1</v>
      </c>
      <c r="F1078" s="0" t="str">
        <f aca="false">D1078&amp;E1078&amp;",1000,"&amp;A1078&amp;","&amp;D1078&amp;","&amp;D1078&amp;","&amp;D1078&amp;","&amp;C1078</f>
        <v>ｆｏｕｎｄａｔｉｏｎ,-1,-1,1000,名詞,固有名詞,一般,*,*,*,ｆｏｕｎｄａｔｉｏｎ,ｆｏｕｎｄａｔｉｏｎ,ｆｏｕｎｄａｔｉｏｎ,ふぁんでーしょん</v>
      </c>
    </row>
    <row r="1079" customFormat="false" ht="13.5" hidden="false" customHeight="false" outlineLevel="0" collapsed="false">
      <c r="A1079" s="1" t="s">
        <v>687</v>
      </c>
      <c r="C1079" s="1" t="s">
        <v>2063</v>
      </c>
      <c r="D1079" s="1" t="s">
        <v>2097</v>
      </c>
      <c r="E1079" s="0" t="str">
        <f aca="false">IF(B1079&gt;0,","&amp;B1079&amp;","&amp;B1079,",-1,-1")</f>
        <v>,-1,-1</v>
      </c>
      <c r="F1079" s="0" t="str">
        <f aca="false">D1079&amp;E1079&amp;",1000,"&amp;A1079&amp;","&amp;D1079&amp;","&amp;D1079&amp;","&amp;D1079&amp;","&amp;C1079</f>
        <v>ｆｏｕｒ,-1,-1,1000,名詞,固有名詞,一般,*,*,*,ｆｏｕｒ,ｆｏｕｒ,ｆｏｕｒ,ふぉー</v>
      </c>
    </row>
    <row r="1080" customFormat="false" ht="13.5" hidden="false" customHeight="false" outlineLevel="0" collapsed="false">
      <c r="A1080" s="1" t="s">
        <v>687</v>
      </c>
      <c r="C1080" s="1" t="s">
        <v>2098</v>
      </c>
      <c r="D1080" s="1" t="s">
        <v>2099</v>
      </c>
      <c r="E1080" s="0" t="str">
        <f aca="false">IF(B1080&gt;0,","&amp;B1080&amp;","&amp;B1080,",-1,-1")</f>
        <v>,-1,-1</v>
      </c>
      <c r="F1080" s="0" t="str">
        <f aca="false">D1080&amp;E1080&amp;",1000,"&amp;A1080&amp;","&amp;D1080&amp;","&amp;D1080&amp;","&amp;D1080&amp;","&amp;C1080</f>
        <v>ｆｏｕｒｔｅｅｎ,-1,-1,1000,名詞,固有名詞,一般,*,*,*,ｆｏｕｒｔｅｅｎ,ｆｏｕｒｔｅｅｎ,ｆｏｕｒｔｅｅｎ,ふぉーてぃーん</v>
      </c>
    </row>
    <row r="1081" customFormat="false" ht="13.5" hidden="false" customHeight="false" outlineLevel="0" collapsed="false">
      <c r="A1081" s="1" t="s">
        <v>687</v>
      </c>
      <c r="C1081" s="1" t="s">
        <v>2100</v>
      </c>
      <c r="D1081" s="1" t="s">
        <v>2101</v>
      </c>
      <c r="E1081" s="0" t="str">
        <f aca="false">IF(B1081&gt;0,","&amp;B1081&amp;","&amp;B1081,",-1,-1")</f>
        <v>,-1,-1</v>
      </c>
      <c r="F1081" s="0" t="str">
        <f aca="false">D1081&amp;E1081&amp;",1000,"&amp;A1081&amp;","&amp;D1081&amp;","&amp;D1081&amp;","&amp;D1081&amp;","&amp;C1081</f>
        <v>ｆｏｕｒｔｅｅｎｔｈ,-1,-1,1000,名詞,固有名詞,一般,*,*,*,ｆｏｕｒｔｅｅｎｔｈ,ｆｏｕｒｔｅｅｎｔｈ,ｆｏｕｒｔｅｅｎｔｈ,ふぉーてぃーんす</v>
      </c>
    </row>
    <row r="1082" customFormat="false" ht="13.5" hidden="false" customHeight="false" outlineLevel="0" collapsed="false">
      <c r="A1082" s="1" t="s">
        <v>687</v>
      </c>
      <c r="C1082" s="1" t="s">
        <v>2065</v>
      </c>
      <c r="D1082" s="1" t="s">
        <v>2102</v>
      </c>
      <c r="E1082" s="0" t="str">
        <f aca="false">IF(B1082&gt;0,","&amp;B1082&amp;","&amp;B1082,",-1,-1")</f>
        <v>,-1,-1</v>
      </c>
      <c r="F1082" s="0" t="str">
        <f aca="false">D1082&amp;E1082&amp;",1000,"&amp;A1082&amp;","&amp;D1082&amp;","&amp;D1082&amp;","&amp;D1082&amp;","&amp;C1082</f>
        <v>ｆｏｕｒｔｈ,-1,-1,1000,名詞,固有名詞,一般,*,*,*,ｆｏｕｒｔｈ,ｆｏｕｒｔｈ,ｆｏｕｒｔｈ,ふぉーす</v>
      </c>
    </row>
    <row r="1083" customFormat="false" ht="13.5" hidden="false" customHeight="false" outlineLevel="0" collapsed="false">
      <c r="A1083" s="1" t="s">
        <v>687</v>
      </c>
      <c r="C1083" s="1" t="s">
        <v>2103</v>
      </c>
      <c r="D1083" s="1" t="s">
        <v>2104</v>
      </c>
      <c r="E1083" s="0" t="str">
        <f aca="false">IF(B1083&gt;0,","&amp;B1083&amp;","&amp;B1083,",-1,-1")</f>
        <v>,-1,-1</v>
      </c>
      <c r="F1083" s="0" t="str">
        <f aca="false">D1083&amp;E1083&amp;",1000,"&amp;A1083&amp;","&amp;D1083&amp;","&amp;D1083&amp;","&amp;D1083&amp;","&amp;C1083</f>
        <v>ｆｏｘ,-1,-1,1000,名詞,固有名詞,一般,*,*,*,ｆｏｘ,ｆｏｘ,ｆｏｘ,ふぉっくす</v>
      </c>
    </row>
    <row r="1084" customFormat="false" ht="13.5" hidden="false" customHeight="false" outlineLevel="0" collapsed="false">
      <c r="A1084" s="1" t="s">
        <v>687</v>
      </c>
      <c r="C1084" s="1" t="s">
        <v>2105</v>
      </c>
      <c r="D1084" s="1" t="s">
        <v>2106</v>
      </c>
      <c r="E1084" s="0" t="str">
        <f aca="false">IF(B1084&gt;0,","&amp;B1084&amp;","&amp;B1084,",-1,-1")</f>
        <v>,-1,-1</v>
      </c>
      <c r="F1084" s="0" t="str">
        <f aca="false">D1084&amp;E1084&amp;",1000,"&amp;A1084&amp;","&amp;D1084&amp;","&amp;D1084&amp;","&amp;D1084&amp;","&amp;C1084</f>
        <v>ｆｒｅｅ,-1,-1,1000,名詞,固有名詞,一般,*,*,*,ｆｒｅｅ,ｆｒｅｅ,ｆｒｅｅ,ふりー</v>
      </c>
    </row>
    <row r="1085" customFormat="false" ht="13.5" hidden="false" customHeight="false" outlineLevel="0" collapsed="false">
      <c r="A1085" s="1" t="s">
        <v>687</v>
      </c>
      <c r="C1085" s="1" t="s">
        <v>2107</v>
      </c>
      <c r="D1085" s="1" t="s">
        <v>2108</v>
      </c>
      <c r="E1085" s="0" t="str">
        <f aca="false">IF(B1085&gt;0,","&amp;B1085&amp;","&amp;B1085,",-1,-1")</f>
        <v>,-1,-1</v>
      </c>
      <c r="F1085" s="0" t="str">
        <f aca="false">D1085&amp;E1085&amp;",1000,"&amp;A1085&amp;","&amp;D1085&amp;","&amp;D1085&amp;","&amp;D1085&amp;","&amp;C1085</f>
        <v>ｆｒｅｅｄｏｍ,-1,-1,1000,名詞,固有名詞,一般,*,*,*,ｆｒｅｅｄｏｍ,ｆｒｅｅｄｏｍ,ｆｒｅｅｄｏｍ,ふりーだむ</v>
      </c>
    </row>
    <row r="1086" customFormat="false" ht="13.5" hidden="false" customHeight="false" outlineLevel="0" collapsed="false">
      <c r="A1086" s="1" t="s">
        <v>687</v>
      </c>
      <c r="C1086" s="1" t="s">
        <v>2109</v>
      </c>
      <c r="D1086" s="1" t="s">
        <v>2110</v>
      </c>
      <c r="E1086" s="0" t="str">
        <f aca="false">IF(B1086&gt;0,","&amp;B1086&amp;","&amp;B1086,",-1,-1")</f>
        <v>,-1,-1</v>
      </c>
      <c r="F1086" s="0" t="str">
        <f aca="false">D1086&amp;E1086&amp;",1000,"&amp;A1086&amp;","&amp;D1086&amp;","&amp;D1086&amp;","&amp;D1086&amp;","&amp;C1086</f>
        <v>ｆｒｅｅｚｅ,-1,-1,1000,名詞,固有名詞,一般,*,*,*,ｆｒｅｅｚｅ,ｆｒｅｅｚｅ,ｆｒｅｅｚｅ,ふりーず</v>
      </c>
    </row>
    <row r="1087" customFormat="false" ht="13.5" hidden="false" customHeight="false" outlineLevel="0" collapsed="false">
      <c r="A1087" s="1" t="s">
        <v>687</v>
      </c>
      <c r="C1087" s="1" t="s">
        <v>2033</v>
      </c>
      <c r="D1087" s="1" t="s">
        <v>2111</v>
      </c>
      <c r="E1087" s="0" t="str">
        <f aca="false">IF(B1087&gt;0,","&amp;B1087&amp;","&amp;B1087,",-1,-1")</f>
        <v>,-1,-1</v>
      </c>
      <c r="F1087" s="0" t="str">
        <f aca="false">D1087&amp;E1087&amp;",1000,"&amp;A1087&amp;","&amp;D1087&amp;","&amp;D1087&amp;","&amp;D1087&amp;","&amp;C1087</f>
        <v>ｆｒｅｓｈ,-1,-1,1000,名詞,固有名詞,一般,*,*,*,ｆｒｅｓｈ,ｆｒｅｓｈ,ｆｒｅｓｈ,ふれっしゅ</v>
      </c>
    </row>
    <row r="1088" customFormat="false" ht="13.5" hidden="false" customHeight="false" outlineLevel="0" collapsed="false">
      <c r="A1088" s="1" t="s">
        <v>687</v>
      </c>
      <c r="C1088" s="1" t="s">
        <v>2112</v>
      </c>
      <c r="D1088" s="1" t="s">
        <v>2113</v>
      </c>
      <c r="E1088" s="0" t="str">
        <f aca="false">IF(B1088&gt;0,","&amp;B1088&amp;","&amp;B1088,",-1,-1")</f>
        <v>,-1,-1</v>
      </c>
      <c r="F1088" s="0" t="str">
        <f aca="false">D1088&amp;E1088&amp;",1000,"&amp;A1088&amp;","&amp;D1088&amp;","&amp;D1088&amp;","&amp;D1088&amp;","&amp;C1088</f>
        <v>ｆｒｉｄａｙ,-1,-1,1000,名詞,固有名詞,一般,*,*,*,ｆｒｉｄａｙ,ｆｒｉｄａｙ,ｆｒｉｄａｙ,ふらいでー</v>
      </c>
    </row>
    <row r="1089" customFormat="false" ht="13.5" hidden="false" customHeight="false" outlineLevel="0" collapsed="false">
      <c r="A1089" s="1" t="s">
        <v>687</v>
      </c>
      <c r="C1089" s="1" t="s">
        <v>2114</v>
      </c>
      <c r="D1089" s="1" t="s">
        <v>2115</v>
      </c>
      <c r="E1089" s="0" t="str">
        <f aca="false">IF(B1089&gt;0,","&amp;B1089&amp;","&amp;B1089,",-1,-1")</f>
        <v>,-1,-1</v>
      </c>
      <c r="F1089" s="0" t="str">
        <f aca="false">D1089&amp;E1089&amp;",1000,"&amp;A1089&amp;","&amp;D1089&amp;","&amp;D1089&amp;","&amp;D1089&amp;","&amp;C1089</f>
        <v>ｆｒｉｅｄ,-1,-1,1000,名詞,固有名詞,一般,*,*,*,ｆｒｉｅｄ,ｆｒｉｅｄ,ｆｒｉｅｄ,ふらいど</v>
      </c>
    </row>
    <row r="1090" customFormat="false" ht="13.5" hidden="false" customHeight="false" outlineLevel="0" collapsed="false">
      <c r="A1090" s="1" t="s">
        <v>687</v>
      </c>
      <c r="C1090" s="1" t="s">
        <v>2116</v>
      </c>
      <c r="D1090" s="1" t="s">
        <v>2117</v>
      </c>
      <c r="E1090" s="0" t="str">
        <f aca="false">IF(B1090&gt;0,","&amp;B1090&amp;","&amp;B1090,",-1,-1")</f>
        <v>,-1,-1</v>
      </c>
      <c r="F1090" s="0" t="str">
        <f aca="false">D1090&amp;E1090&amp;",1000,"&amp;A1090&amp;","&amp;D1090&amp;","&amp;D1090&amp;","&amp;D1090&amp;","&amp;C1090</f>
        <v>ｆｒｉｅｎｄ,-1,-1,1000,名詞,固有名詞,一般,*,*,*,ｆｒｉｅｎｄ,ｆｒｉｅｎｄ,ｆｒｉｅｎｄ,ふれんど</v>
      </c>
    </row>
    <row r="1091" customFormat="false" ht="13.5" hidden="false" customHeight="false" outlineLevel="0" collapsed="false">
      <c r="A1091" s="1" t="s">
        <v>687</v>
      </c>
      <c r="C1091" s="1" t="s">
        <v>2118</v>
      </c>
      <c r="D1091" s="1" t="s">
        <v>2119</v>
      </c>
      <c r="E1091" s="0" t="str">
        <f aca="false">IF(B1091&gt;0,","&amp;B1091&amp;","&amp;B1091,",-1,-1")</f>
        <v>,-1,-1</v>
      </c>
      <c r="F1091" s="0" t="str">
        <f aca="false">D1091&amp;E1091&amp;",1000,"&amp;A1091&amp;","&amp;D1091&amp;","&amp;D1091&amp;","&amp;D1091&amp;","&amp;C1091</f>
        <v>ｆｒｉｅｎｄｌｙ,-1,-1,1000,名詞,固有名詞,一般,*,*,*,ｆｒｉｅｎｄｌｙ,ｆｒｉｅｎｄｌｙ,ｆｒｉｅｎｄｌｙ,ふれんどりー</v>
      </c>
    </row>
    <row r="1092" customFormat="false" ht="13.5" hidden="false" customHeight="false" outlineLevel="0" collapsed="false">
      <c r="A1092" s="1" t="s">
        <v>687</v>
      </c>
      <c r="C1092" s="1" t="s">
        <v>2120</v>
      </c>
      <c r="D1092" s="1" t="s">
        <v>2121</v>
      </c>
      <c r="E1092" s="0" t="str">
        <f aca="false">IF(B1092&gt;0,","&amp;B1092&amp;","&amp;B1092,",-1,-1")</f>
        <v>,-1,-1</v>
      </c>
      <c r="F1092" s="0" t="str">
        <f aca="false">D1092&amp;E1092&amp;",1000,"&amp;A1092&amp;","&amp;D1092&amp;","&amp;D1092&amp;","&amp;D1092&amp;","&amp;C1092</f>
        <v>ｆｒｉｅｎｄｓｈｉｐ,-1,-1,1000,名詞,固有名詞,一般,*,*,*,ｆｒｉｅｎｄｓｈｉｐ,ｆｒｉｅｎｄｓｈｉｐ,ｆｒｉｅｎｄｓｈｉｐ,ふれんどしっぷ</v>
      </c>
    </row>
    <row r="1093" customFormat="false" ht="13.5" hidden="false" customHeight="false" outlineLevel="0" collapsed="false">
      <c r="A1093" s="1" t="s">
        <v>687</v>
      </c>
      <c r="C1093" s="1" t="s">
        <v>2122</v>
      </c>
      <c r="D1093" s="1" t="s">
        <v>2123</v>
      </c>
      <c r="E1093" s="0" t="str">
        <f aca="false">IF(B1093&gt;0,","&amp;B1093&amp;","&amp;B1093,",-1,-1")</f>
        <v>,-1,-1</v>
      </c>
      <c r="F1093" s="0" t="str">
        <f aca="false">D1093&amp;E1093&amp;",1000,"&amp;A1093&amp;","&amp;D1093&amp;","&amp;D1093&amp;","&amp;D1093&amp;","&amp;C1093</f>
        <v>ｆｒｏｇ,-1,-1,1000,名詞,固有名詞,一般,*,*,*,ｆｒｏｇ,ｆｒｏｇ,ｆｒｏｇ,ふろっぐ</v>
      </c>
    </row>
    <row r="1094" customFormat="false" ht="13.5" hidden="false" customHeight="false" outlineLevel="0" collapsed="false">
      <c r="A1094" s="1" t="s">
        <v>687</v>
      </c>
      <c r="C1094" s="1" t="s">
        <v>2124</v>
      </c>
      <c r="D1094" s="1" t="s">
        <v>2125</v>
      </c>
      <c r="E1094" s="0" t="str">
        <f aca="false">IF(B1094&gt;0,","&amp;B1094&amp;","&amp;B1094,",-1,-1")</f>
        <v>,-1,-1</v>
      </c>
      <c r="F1094" s="0" t="str">
        <f aca="false">D1094&amp;E1094&amp;",1000,"&amp;A1094&amp;","&amp;D1094&amp;","&amp;D1094&amp;","&amp;D1094&amp;","&amp;C1094</f>
        <v>ｆｒｏｍ,-1,-1,1000,名詞,固有名詞,一般,*,*,*,ｆｒｏｍ,ｆｒｏｍ,ｆｒｏｍ,ふろむ</v>
      </c>
    </row>
    <row r="1095" customFormat="false" ht="13.5" hidden="false" customHeight="false" outlineLevel="0" collapsed="false">
      <c r="A1095" s="1" t="s">
        <v>687</v>
      </c>
      <c r="C1095" s="1" t="s">
        <v>2126</v>
      </c>
      <c r="D1095" s="1" t="s">
        <v>2127</v>
      </c>
      <c r="E1095" s="0" t="str">
        <f aca="false">IF(B1095&gt;0,","&amp;B1095&amp;","&amp;B1095,",-1,-1")</f>
        <v>,-1,-1</v>
      </c>
      <c r="F1095" s="0" t="str">
        <f aca="false">D1095&amp;E1095&amp;",1000,"&amp;A1095&amp;","&amp;D1095&amp;","&amp;D1095&amp;","&amp;D1095&amp;","&amp;C1095</f>
        <v>ｆｒｏｎｔ,-1,-1,1000,名詞,固有名詞,一般,*,*,*,ｆｒｏｎｔ,ｆｒｏｎｔ,ｆｒｏｎｔ,ふろんと</v>
      </c>
    </row>
    <row r="1096" customFormat="false" ht="13.5" hidden="false" customHeight="false" outlineLevel="0" collapsed="false">
      <c r="A1096" s="1" t="s">
        <v>687</v>
      </c>
      <c r="C1096" s="1" t="s">
        <v>2128</v>
      </c>
      <c r="D1096" s="1" t="s">
        <v>2129</v>
      </c>
      <c r="E1096" s="0" t="str">
        <f aca="false">IF(B1096&gt;0,","&amp;B1096&amp;","&amp;B1096,",-1,-1")</f>
        <v>,-1,-1</v>
      </c>
      <c r="F1096" s="0" t="str">
        <f aca="false">D1096&amp;E1096&amp;",1000,"&amp;A1096&amp;","&amp;D1096&amp;","&amp;D1096&amp;","&amp;D1096&amp;","&amp;C1096</f>
        <v>ｆｒｏｎｔｉｅｒ,-1,-1,1000,名詞,固有名詞,一般,*,*,*,ｆｒｏｎｔｉｅｒ,ｆｒｏｎｔｉｅｒ,ｆｒｏｎｔｉｅｒ,ふろんてぃあ</v>
      </c>
    </row>
    <row r="1097" customFormat="false" ht="13.5" hidden="false" customHeight="false" outlineLevel="0" collapsed="false">
      <c r="A1097" s="1" t="s">
        <v>687</v>
      </c>
      <c r="C1097" s="1" t="s">
        <v>2130</v>
      </c>
      <c r="D1097" s="1" t="s">
        <v>2131</v>
      </c>
      <c r="E1097" s="0" t="str">
        <f aca="false">IF(B1097&gt;0,","&amp;B1097&amp;","&amp;B1097,",-1,-1")</f>
        <v>,-1,-1</v>
      </c>
      <c r="F1097" s="0" t="str">
        <f aca="false">D1097&amp;E1097&amp;",1000,"&amp;A1097&amp;","&amp;D1097&amp;","&amp;D1097&amp;","&amp;D1097&amp;","&amp;C1097</f>
        <v>ｆｒｕｉｔ,-1,-1,1000,名詞,固有名詞,一般,*,*,*,ｆｒｕｉｔ,ｆｒｕｉｔ,ｆｒｕｉｔ,ふるーと</v>
      </c>
    </row>
    <row r="1098" customFormat="false" ht="13.5" hidden="false" customHeight="false" outlineLevel="0" collapsed="false">
      <c r="A1098" s="1" t="s">
        <v>687</v>
      </c>
      <c r="C1098" s="1" t="s">
        <v>2132</v>
      </c>
      <c r="D1098" s="1" t="s">
        <v>2133</v>
      </c>
      <c r="E1098" s="0" t="str">
        <f aca="false">IF(B1098&gt;0,","&amp;B1098&amp;","&amp;B1098,",-1,-1")</f>
        <v>,-1,-1</v>
      </c>
      <c r="F1098" s="0" t="str">
        <f aca="false">D1098&amp;E1098&amp;",1000,"&amp;A1098&amp;","&amp;D1098&amp;","&amp;D1098&amp;","&amp;D1098&amp;","&amp;C1098</f>
        <v>ｆｕｅｌ,-1,-1,1000,名詞,固有名詞,一般,*,*,*,ｆｕｅｌ,ｆｕｅｌ,ｆｕｅｌ,ふゅーえる</v>
      </c>
    </row>
    <row r="1099" customFormat="false" ht="13.5" hidden="false" customHeight="false" outlineLevel="0" collapsed="false">
      <c r="A1099" s="1" t="s">
        <v>687</v>
      </c>
      <c r="C1099" s="1" t="s">
        <v>2134</v>
      </c>
      <c r="D1099" s="1" t="s">
        <v>2135</v>
      </c>
      <c r="E1099" s="0" t="str">
        <f aca="false">IF(B1099&gt;0,","&amp;B1099&amp;","&amp;B1099,",-1,-1")</f>
        <v>,-1,-1</v>
      </c>
      <c r="F1099" s="0" t="str">
        <f aca="false">D1099&amp;E1099&amp;",1000,"&amp;A1099&amp;","&amp;D1099&amp;","&amp;D1099&amp;","&amp;D1099&amp;","&amp;C1099</f>
        <v>ｆｕｌｌ,-1,-1,1000,名詞,固有名詞,一般,*,*,*,ｆｕｌｌ,ｆｕｌｌ,ｆｕｌｌ,ふる</v>
      </c>
    </row>
    <row r="1100" customFormat="false" ht="13.5" hidden="false" customHeight="false" outlineLevel="0" collapsed="false">
      <c r="A1100" s="1" t="s">
        <v>687</v>
      </c>
      <c r="C1100" s="1" t="s">
        <v>1930</v>
      </c>
      <c r="D1100" s="1" t="s">
        <v>2136</v>
      </c>
      <c r="E1100" s="0" t="str">
        <f aca="false">IF(B1100&gt;0,","&amp;B1100&amp;","&amp;B1100,",-1,-1")</f>
        <v>,-1,-1</v>
      </c>
      <c r="F1100" s="0" t="str">
        <f aca="false">D1100&amp;E1100&amp;",1000,"&amp;A1100&amp;","&amp;D1100&amp;","&amp;D1100&amp;","&amp;D1100&amp;","&amp;C1100</f>
        <v>ｆｕｎ,-1,-1,1000,名詞,固有名詞,一般,*,*,*,ｆｕｎ,ｆｕｎ,ｆｕｎ,ふぁん</v>
      </c>
    </row>
    <row r="1101" customFormat="false" ht="13.5" hidden="false" customHeight="false" outlineLevel="0" collapsed="false">
      <c r="A1101" s="1" t="s">
        <v>687</v>
      </c>
      <c r="C1101" s="1" t="s">
        <v>2137</v>
      </c>
      <c r="D1101" s="1" t="s">
        <v>2138</v>
      </c>
      <c r="E1101" s="0" t="str">
        <f aca="false">IF(B1101&gt;0,","&amp;B1101&amp;","&amp;B1101,",-1,-1")</f>
        <v>,-1,-1</v>
      </c>
      <c r="F1101" s="0" t="str">
        <f aca="false">D1101&amp;E1101&amp;",1000,"&amp;A1101&amp;","&amp;D1101&amp;","&amp;D1101&amp;","&amp;D1101&amp;","&amp;C1101</f>
        <v>ｆｕｎｎｙ,-1,-1,1000,名詞,固有名詞,一般,*,*,*,ｆｕｎｎｙ,ｆｕｎｎｙ,ｆｕｎｎｙ,ふぁにー</v>
      </c>
    </row>
    <row r="1102" customFormat="false" ht="13.5" hidden="false" customHeight="false" outlineLevel="0" collapsed="false">
      <c r="A1102" s="1" t="s">
        <v>687</v>
      </c>
      <c r="C1102" s="1" t="s">
        <v>2139</v>
      </c>
      <c r="D1102" s="1" t="s">
        <v>2140</v>
      </c>
      <c r="E1102" s="0" t="str">
        <f aca="false">IF(B1102&gt;0,","&amp;B1102&amp;","&amp;B1102,",-1,-1")</f>
        <v>,-1,-1</v>
      </c>
      <c r="F1102" s="0" t="str">
        <f aca="false">D1102&amp;E1102&amp;",1000,"&amp;A1102&amp;","&amp;D1102&amp;","&amp;D1102&amp;","&amp;D1102&amp;","&amp;C1102</f>
        <v>ｆｕｒｎｉｔｕｒｅ,-1,-1,1000,名詞,固有名詞,一般,*,*,*,ｆｕｒｎｉｔｕｒｅ,ｆｕｒｎｉｔｕｒｅ,ｆｕｒｎｉｔｕｒｅ,ふぁーにちゃー</v>
      </c>
    </row>
    <row r="1103" customFormat="false" ht="13.5" hidden="false" customHeight="false" outlineLevel="0" collapsed="false">
      <c r="A1103" s="1" t="s">
        <v>687</v>
      </c>
      <c r="C1103" s="1" t="s">
        <v>2141</v>
      </c>
      <c r="D1103" s="1" t="s">
        <v>2142</v>
      </c>
      <c r="E1103" s="0" t="str">
        <f aca="false">IF(B1103&gt;0,","&amp;B1103&amp;","&amp;B1103,",-1,-1")</f>
        <v>,-1,-1</v>
      </c>
      <c r="F1103" s="0" t="str">
        <f aca="false">D1103&amp;E1103&amp;",1000,"&amp;A1103&amp;","&amp;D1103&amp;","&amp;D1103&amp;","&amp;D1103&amp;","&amp;C1103</f>
        <v>ｆｕｔｕｒｅ,-1,-1,1000,名詞,固有名詞,一般,*,*,*,ｆｕｔｕｒｅ,ｆｕｔｕｒｅ,ｆｕｔｕｒｅ,ふぃーちゃー</v>
      </c>
    </row>
    <row r="1104" customFormat="false" ht="13.5" hidden="false" customHeight="false" outlineLevel="0" collapsed="false">
      <c r="A1104" s="1" t="s">
        <v>687</v>
      </c>
      <c r="C1104" s="1" t="s">
        <v>2143</v>
      </c>
      <c r="D1104" s="1" t="s">
        <v>2144</v>
      </c>
      <c r="E1104" s="0" t="str">
        <f aca="false">IF(B1104&gt;0,","&amp;B1104&amp;","&amp;B1104,",-1,-1")</f>
        <v>,-1,-1</v>
      </c>
      <c r="F1104" s="0" t="str">
        <f aca="false">D1104&amp;E1104&amp;",1000,"&amp;A1104&amp;","&amp;D1104&amp;","&amp;D1104&amp;","&amp;D1104&amp;","&amp;C1104</f>
        <v>ｇａｉｎ,-1,-1,1000,名詞,固有名詞,一般,*,*,*,ｇａｉｎ,ｇａｉｎ,ｇａｉｎ,げいん</v>
      </c>
    </row>
    <row r="1105" customFormat="false" ht="13.5" hidden="false" customHeight="false" outlineLevel="0" collapsed="false">
      <c r="A1105" s="1" t="s">
        <v>687</v>
      </c>
      <c r="C1105" s="1" t="s">
        <v>2145</v>
      </c>
      <c r="D1105" s="1" t="s">
        <v>2146</v>
      </c>
      <c r="E1105" s="0" t="str">
        <f aca="false">IF(B1105&gt;0,","&amp;B1105&amp;","&amp;B1105,",-1,-1")</f>
        <v>,-1,-1</v>
      </c>
      <c r="F1105" s="0" t="str">
        <f aca="false">D1105&amp;E1105&amp;",1000,"&amp;A1105&amp;","&amp;D1105&amp;","&amp;D1105&amp;","&amp;D1105&amp;","&amp;C1105</f>
        <v>ｇａｌｌｅｒｙ,-1,-1,1000,名詞,固有名詞,一般,*,*,*,ｇａｌｌｅｒｙ,ｇａｌｌｅｒｙ,ｇａｌｌｅｒｙ,ぎゃらりー</v>
      </c>
    </row>
    <row r="1106" customFormat="false" ht="13.5" hidden="false" customHeight="false" outlineLevel="0" collapsed="false">
      <c r="A1106" s="1" t="s">
        <v>687</v>
      </c>
      <c r="C1106" s="1" t="s">
        <v>2147</v>
      </c>
      <c r="D1106" s="1" t="s">
        <v>2148</v>
      </c>
      <c r="E1106" s="0" t="str">
        <f aca="false">IF(B1106&gt;0,","&amp;B1106&amp;","&amp;B1106,",-1,-1")</f>
        <v>,-1,-1</v>
      </c>
      <c r="F1106" s="0" t="str">
        <f aca="false">D1106&amp;E1106&amp;",1000,"&amp;A1106&amp;","&amp;D1106&amp;","&amp;D1106&amp;","&amp;D1106&amp;","&amp;C1106</f>
        <v>ｇａｍｂｌｅ,-1,-1,1000,名詞,固有名詞,一般,*,*,*,ｇａｍｂｌｅ,ｇａｍｂｌｅ,ｇａｍｂｌｅ,ぎゃんぶる</v>
      </c>
    </row>
    <row r="1107" customFormat="false" ht="13.5" hidden="false" customHeight="false" outlineLevel="0" collapsed="false">
      <c r="A1107" s="1" t="s">
        <v>687</v>
      </c>
      <c r="C1107" s="1" t="s">
        <v>2149</v>
      </c>
      <c r="D1107" s="1" t="s">
        <v>2150</v>
      </c>
      <c r="E1107" s="0" t="str">
        <f aca="false">IF(B1107&gt;0,","&amp;B1107&amp;","&amp;B1107,",-1,-1")</f>
        <v>,-1,-1</v>
      </c>
      <c r="F1107" s="0" t="str">
        <f aca="false">D1107&amp;E1107&amp;",1000,"&amp;A1107&amp;","&amp;D1107&amp;","&amp;D1107&amp;","&amp;D1107&amp;","&amp;C1107</f>
        <v>ｇａｍｅ,-1,-1,1000,名詞,固有名詞,一般,*,*,*,ｇａｍｅ,ｇａｍｅ,ｇａｍｅ,げーむ</v>
      </c>
    </row>
    <row r="1108" customFormat="false" ht="13.5" hidden="false" customHeight="false" outlineLevel="0" collapsed="false">
      <c r="A1108" s="1" t="s">
        <v>687</v>
      </c>
      <c r="C1108" s="1" t="s">
        <v>2151</v>
      </c>
      <c r="D1108" s="1" t="s">
        <v>2152</v>
      </c>
      <c r="E1108" s="0" t="str">
        <f aca="false">IF(B1108&gt;0,","&amp;B1108&amp;","&amp;B1108,",-1,-1")</f>
        <v>,-1,-1</v>
      </c>
      <c r="F1108" s="0" t="str">
        <f aca="false">D1108&amp;E1108&amp;",1000,"&amp;A1108&amp;","&amp;D1108&amp;","&amp;D1108&amp;","&amp;D1108&amp;","&amp;C1108</f>
        <v>ｇａｒａｇｅ,-1,-1,1000,名詞,固有名詞,一般,*,*,*,ｇａｒａｇｅ,ｇａｒａｇｅ,ｇａｒａｇｅ,がれーじ</v>
      </c>
    </row>
    <row r="1109" customFormat="false" ht="13.5" hidden="false" customHeight="false" outlineLevel="0" collapsed="false">
      <c r="A1109" s="1" t="s">
        <v>687</v>
      </c>
      <c r="C1109" s="1" t="s">
        <v>2153</v>
      </c>
      <c r="D1109" s="1" t="s">
        <v>2154</v>
      </c>
      <c r="E1109" s="0" t="str">
        <f aca="false">IF(B1109&gt;0,","&amp;B1109&amp;","&amp;B1109,",-1,-1")</f>
        <v>,-1,-1</v>
      </c>
      <c r="F1109" s="0" t="str">
        <f aca="false">D1109&amp;E1109&amp;",1000,"&amp;A1109&amp;","&amp;D1109&amp;","&amp;D1109&amp;","&amp;D1109&amp;","&amp;C1109</f>
        <v>ｇａｒｄｅｎ,-1,-1,1000,名詞,固有名詞,一般,*,*,*,ｇａｒｄｅｎ,ｇａｒｄｅｎ,ｇａｒｄｅｎ,がーでん</v>
      </c>
    </row>
    <row r="1110" customFormat="false" ht="13.5" hidden="false" customHeight="false" outlineLevel="0" collapsed="false">
      <c r="A1110" s="1" t="s">
        <v>687</v>
      </c>
      <c r="C1110" s="1" t="s">
        <v>2155</v>
      </c>
      <c r="D1110" s="1" t="s">
        <v>2156</v>
      </c>
      <c r="E1110" s="0" t="str">
        <f aca="false">IF(B1110&gt;0,","&amp;B1110&amp;","&amp;B1110,",-1,-1")</f>
        <v>,-1,-1</v>
      </c>
      <c r="F1110" s="0" t="str">
        <f aca="false">D1110&amp;E1110&amp;",1000,"&amp;A1110&amp;","&amp;D1110&amp;","&amp;D1110&amp;","&amp;D1110&amp;","&amp;C1110</f>
        <v>ｇａｓ,-1,-1,1000,名詞,固有名詞,一般,*,*,*,ｇａｓ,ｇａｓ,ｇａｓ,がす</v>
      </c>
    </row>
    <row r="1111" customFormat="false" ht="13.5" hidden="false" customHeight="false" outlineLevel="0" collapsed="false">
      <c r="A1111" s="1" t="s">
        <v>687</v>
      </c>
      <c r="C1111" s="1" t="s">
        <v>2157</v>
      </c>
      <c r="D1111" s="1" t="s">
        <v>2158</v>
      </c>
      <c r="E1111" s="0" t="str">
        <f aca="false">IF(B1111&gt;0,","&amp;B1111&amp;","&amp;B1111,",-1,-1")</f>
        <v>,-1,-1</v>
      </c>
      <c r="F1111" s="0" t="str">
        <f aca="false">D1111&amp;E1111&amp;",1000,"&amp;A1111&amp;","&amp;D1111&amp;","&amp;D1111&amp;","&amp;D1111&amp;","&amp;C1111</f>
        <v>ｇａｔｅ,-1,-1,1000,名詞,固有名詞,一般,*,*,*,ｇａｔｅ,ｇａｔｅ,ｇａｔｅ,げーと</v>
      </c>
    </row>
    <row r="1112" customFormat="false" ht="13.5" hidden="false" customHeight="false" outlineLevel="0" collapsed="false">
      <c r="A1112" s="1" t="s">
        <v>687</v>
      </c>
      <c r="C1112" s="1" t="s">
        <v>2159</v>
      </c>
      <c r="D1112" s="1" t="s">
        <v>2160</v>
      </c>
      <c r="E1112" s="0" t="str">
        <f aca="false">IF(B1112&gt;0,","&amp;B1112&amp;","&amp;B1112,",-1,-1")</f>
        <v>,-1,-1</v>
      </c>
      <c r="F1112" s="0" t="str">
        <f aca="false">D1112&amp;E1112&amp;",1000,"&amp;A1112&amp;","&amp;D1112&amp;","&amp;D1112&amp;","&amp;D1112&amp;","&amp;C1112</f>
        <v>ｇａｔｈｅｒ,-1,-1,1000,名詞,固有名詞,一般,*,*,*,ｇａｔｈｅｒ,ｇａｔｈｅｒ,ｇａｔｈｅｒ,ぎゃざー</v>
      </c>
    </row>
    <row r="1113" customFormat="false" ht="13.5" hidden="false" customHeight="false" outlineLevel="0" collapsed="false">
      <c r="A1113" s="1" t="s">
        <v>687</v>
      </c>
      <c r="C1113" s="1" t="s">
        <v>2161</v>
      </c>
      <c r="D1113" s="1" t="s">
        <v>2162</v>
      </c>
      <c r="E1113" s="0" t="str">
        <f aca="false">IF(B1113&gt;0,","&amp;B1113&amp;","&amp;B1113,",-1,-1")</f>
        <v>,-1,-1</v>
      </c>
      <c r="F1113" s="0" t="str">
        <f aca="false">D1113&amp;E1113&amp;",1000,"&amp;A1113&amp;","&amp;D1113&amp;","&amp;D1113&amp;","&amp;D1113&amp;","&amp;C1113</f>
        <v>ｇｅｎｅｒａｌ,-1,-1,1000,名詞,固有名詞,一般,*,*,*,ｇｅｎｅｒａｌ,ｇｅｎｅｒａｌ,ｇｅｎｅｒａｌ,じぇねらる</v>
      </c>
    </row>
    <row r="1114" customFormat="false" ht="13.5" hidden="false" customHeight="false" outlineLevel="0" collapsed="false">
      <c r="A1114" s="1" t="s">
        <v>687</v>
      </c>
      <c r="C1114" s="1" t="s">
        <v>2163</v>
      </c>
      <c r="D1114" s="1" t="s">
        <v>2164</v>
      </c>
      <c r="E1114" s="0" t="str">
        <f aca="false">IF(B1114&gt;0,","&amp;B1114&amp;","&amp;B1114,",-1,-1")</f>
        <v>,-1,-1</v>
      </c>
      <c r="F1114" s="0" t="str">
        <f aca="false">D1114&amp;E1114&amp;",1000,"&amp;A1114&amp;","&amp;D1114&amp;","&amp;D1114&amp;","&amp;D1114&amp;","&amp;C1114</f>
        <v>ｇｅｎｅｒａｌｌｙ,-1,-1,1000,名詞,固有名詞,一般,*,*,*,ｇｅｎｅｒａｌｌｙ,ｇｅｎｅｒａｌｌｙ,ｇｅｎｅｒａｌｌｙ,じぇねらりぃ</v>
      </c>
    </row>
    <row r="1115" customFormat="false" ht="13.5" hidden="false" customHeight="false" outlineLevel="0" collapsed="false">
      <c r="A1115" s="1" t="s">
        <v>687</v>
      </c>
      <c r="C1115" s="1" t="s">
        <v>2165</v>
      </c>
      <c r="D1115" s="1" t="s">
        <v>2166</v>
      </c>
      <c r="E1115" s="0" t="str">
        <f aca="false">IF(B1115&gt;0,","&amp;B1115&amp;","&amp;B1115,",-1,-1")</f>
        <v>,-1,-1</v>
      </c>
      <c r="F1115" s="0" t="str">
        <f aca="false">D1115&amp;E1115&amp;",1000,"&amp;A1115&amp;","&amp;D1115&amp;","&amp;D1115&amp;","&amp;D1115&amp;","&amp;C1115</f>
        <v>ｇｅｎｉｕｓ,-1,-1,1000,名詞,固有名詞,一般,*,*,*,ｇｅｎｉｕｓ,ｇｅｎｉｕｓ,ｇｅｎｉｕｓ,じーにあす</v>
      </c>
    </row>
    <row r="1116" customFormat="false" ht="13.5" hidden="false" customHeight="false" outlineLevel="0" collapsed="false">
      <c r="A1116" s="1" t="s">
        <v>687</v>
      </c>
      <c r="C1116" s="1" t="s">
        <v>2167</v>
      </c>
      <c r="D1116" s="1" t="s">
        <v>2168</v>
      </c>
      <c r="E1116" s="0" t="str">
        <f aca="false">IF(B1116&gt;0,","&amp;B1116&amp;","&amp;B1116,",-1,-1")</f>
        <v>,-1,-1</v>
      </c>
      <c r="F1116" s="0" t="str">
        <f aca="false">D1116&amp;E1116&amp;",1000,"&amp;A1116&amp;","&amp;D1116&amp;","&amp;D1116&amp;","&amp;D1116&amp;","&amp;C1116</f>
        <v>ｇｅｎｔｌｅ,-1,-1,1000,名詞,固有名詞,一般,*,*,*,ｇｅｎｔｌｅ,ｇｅｎｔｌｅ,ｇｅｎｔｌｅ,じぇんとる</v>
      </c>
    </row>
    <row r="1117" customFormat="false" ht="13.5" hidden="false" customHeight="false" outlineLevel="0" collapsed="false">
      <c r="A1117" s="1" t="s">
        <v>687</v>
      </c>
      <c r="C1117" s="1" t="s">
        <v>2169</v>
      </c>
      <c r="D1117" s="1" t="s">
        <v>2170</v>
      </c>
      <c r="E1117" s="0" t="str">
        <f aca="false">IF(B1117&gt;0,","&amp;B1117&amp;","&amp;B1117,",-1,-1")</f>
        <v>,-1,-1</v>
      </c>
      <c r="F1117" s="0" t="str">
        <f aca="false">D1117&amp;E1117&amp;",1000,"&amp;A1117&amp;","&amp;D1117&amp;","&amp;D1117&amp;","&amp;D1117&amp;","&amp;C1117</f>
        <v>ｇｅｓｔｕｒｅ,-1,-1,1000,名詞,固有名詞,一般,*,*,*,ｇｅｓｔｕｒｅ,ｇｅｓｔｕｒｅ,ｇｅｓｔｕｒｅ,じぇすちゃー</v>
      </c>
    </row>
    <row r="1118" customFormat="false" ht="13.5" hidden="false" customHeight="false" outlineLevel="0" collapsed="false">
      <c r="A1118" s="1" t="s">
        <v>687</v>
      </c>
      <c r="C1118" s="1" t="s">
        <v>2171</v>
      </c>
      <c r="D1118" s="1" t="s">
        <v>2172</v>
      </c>
      <c r="E1118" s="0" t="str">
        <f aca="false">IF(B1118&gt;0,","&amp;B1118&amp;","&amp;B1118,",-1,-1")</f>
        <v>,-1,-1</v>
      </c>
      <c r="F1118" s="0" t="str">
        <f aca="false">D1118&amp;E1118&amp;",1000,"&amp;A1118&amp;","&amp;D1118&amp;","&amp;D1118&amp;","&amp;D1118&amp;","&amp;C1118</f>
        <v>ｇｅｔ,-1,-1,1000,名詞,固有名詞,一般,*,*,*,ｇｅｔ,ｇｅｔ,ｇｅｔ,げっと</v>
      </c>
    </row>
    <row r="1119" customFormat="false" ht="13.5" hidden="false" customHeight="false" outlineLevel="0" collapsed="false">
      <c r="A1119" s="1" t="s">
        <v>687</v>
      </c>
      <c r="C1119" s="1" t="s">
        <v>2173</v>
      </c>
      <c r="D1119" s="1" t="s">
        <v>2174</v>
      </c>
      <c r="E1119" s="0" t="str">
        <f aca="false">IF(B1119&gt;0,","&amp;B1119&amp;","&amp;B1119,",-1,-1")</f>
        <v>,-1,-1</v>
      </c>
      <c r="F1119" s="0" t="str">
        <f aca="false">D1119&amp;E1119&amp;",1000,"&amp;A1119&amp;","&amp;D1119&amp;","&amp;D1119&amp;","&amp;D1119&amp;","&amp;C1119</f>
        <v>ｇｈｏｓｔ,-1,-1,1000,名詞,固有名詞,一般,*,*,*,ｇｈｏｓｔ,ｇｈｏｓｔ,ｇｈｏｓｔ,ごーすと</v>
      </c>
    </row>
    <row r="1120" customFormat="false" ht="13.5" hidden="false" customHeight="false" outlineLevel="0" collapsed="false">
      <c r="A1120" s="1" t="s">
        <v>687</v>
      </c>
      <c r="C1120" s="1" t="s">
        <v>2175</v>
      </c>
      <c r="D1120" s="1" t="s">
        <v>2176</v>
      </c>
      <c r="E1120" s="0" t="str">
        <f aca="false">IF(B1120&gt;0,","&amp;B1120&amp;","&amp;B1120,",-1,-1")</f>
        <v>,-1,-1</v>
      </c>
      <c r="F1120" s="0" t="str">
        <f aca="false">D1120&amp;E1120&amp;",1000,"&amp;A1120&amp;","&amp;D1120&amp;","&amp;D1120&amp;","&amp;D1120&amp;","&amp;C1120</f>
        <v>ｇｉａｎｔ,-1,-1,1000,名詞,固有名詞,一般,*,*,*,ｇｉａｎｔ,ｇｉａｎｔ,ｇｉａｎｔ,じゃいあんと</v>
      </c>
    </row>
    <row r="1121" customFormat="false" ht="13.5" hidden="false" customHeight="false" outlineLevel="0" collapsed="false">
      <c r="A1121" s="1" t="s">
        <v>687</v>
      </c>
      <c r="C1121" s="1" t="s">
        <v>2177</v>
      </c>
      <c r="D1121" s="1" t="s">
        <v>2178</v>
      </c>
      <c r="E1121" s="0" t="str">
        <f aca="false">IF(B1121&gt;0,","&amp;B1121&amp;","&amp;B1121,",-1,-1")</f>
        <v>,-1,-1</v>
      </c>
      <c r="F1121" s="0" t="str">
        <f aca="false">D1121&amp;E1121&amp;",1000,"&amp;A1121&amp;","&amp;D1121&amp;","&amp;D1121&amp;","&amp;D1121&amp;","&amp;C1121</f>
        <v>ｇｉｆｔ,-1,-1,1000,名詞,固有名詞,一般,*,*,*,ｇｉｆｔ,ｇｉｆｔ,ｇｉｆｔ,ぎふと</v>
      </c>
    </row>
    <row r="1122" customFormat="false" ht="13.5" hidden="false" customHeight="false" outlineLevel="0" collapsed="false">
      <c r="A1122" s="1" t="s">
        <v>687</v>
      </c>
      <c r="C1122" s="1" t="s">
        <v>2179</v>
      </c>
      <c r="D1122" s="1" t="s">
        <v>2180</v>
      </c>
      <c r="E1122" s="0" t="str">
        <f aca="false">IF(B1122&gt;0,","&amp;B1122&amp;","&amp;B1122,",-1,-1")</f>
        <v>,-1,-1</v>
      </c>
      <c r="F1122" s="0" t="str">
        <f aca="false">D1122&amp;E1122&amp;",1000,"&amp;A1122&amp;","&amp;D1122&amp;","&amp;D1122&amp;","&amp;D1122&amp;","&amp;C1122</f>
        <v>ｇｉｎｇｅｒ,-1,-1,1000,名詞,固有名詞,一般,*,*,*,ｇｉｎｇｅｒ,ｇｉｎｇｅｒ,ｇｉｎｇｅｒ,じんじゃー</v>
      </c>
    </row>
    <row r="1123" customFormat="false" ht="13.5" hidden="false" customHeight="false" outlineLevel="0" collapsed="false">
      <c r="A1123" s="1" t="s">
        <v>687</v>
      </c>
      <c r="C1123" s="1" t="s">
        <v>2181</v>
      </c>
      <c r="D1123" s="1" t="s">
        <v>2182</v>
      </c>
      <c r="E1123" s="0" t="str">
        <f aca="false">IF(B1123&gt;0,","&amp;B1123&amp;","&amp;B1123,",-1,-1")</f>
        <v>,-1,-1</v>
      </c>
      <c r="F1123" s="0" t="str">
        <f aca="false">D1123&amp;E1123&amp;",1000,"&amp;A1123&amp;","&amp;D1123&amp;","&amp;D1123&amp;","&amp;D1123&amp;","&amp;C1123</f>
        <v>ｇｉｒｌ,-1,-1,1000,名詞,固有名詞,一般,*,*,*,ｇｉｒｌ,ｇｉｒｌ,ｇｉｒｌ,がーる</v>
      </c>
    </row>
    <row r="1124" customFormat="false" ht="13.5" hidden="false" customHeight="false" outlineLevel="0" collapsed="false">
      <c r="A1124" s="1" t="s">
        <v>687</v>
      </c>
      <c r="C1124" s="1" t="s">
        <v>2183</v>
      </c>
      <c r="D1124" s="1" t="s">
        <v>2184</v>
      </c>
      <c r="E1124" s="0" t="str">
        <f aca="false">IF(B1124&gt;0,","&amp;B1124&amp;","&amp;B1124,",-1,-1")</f>
        <v>,-1,-1</v>
      </c>
      <c r="F1124" s="0" t="str">
        <f aca="false">D1124&amp;E1124&amp;",1000,"&amp;A1124&amp;","&amp;D1124&amp;","&amp;D1124&amp;","&amp;D1124&amp;","&amp;C1124</f>
        <v>ｇｉｖｅ,-1,-1,1000,名詞,固有名詞,一般,*,*,*,ｇｉｖｅ,ｇｉｖｅ,ｇｉｖｅ,ぎぶ</v>
      </c>
    </row>
    <row r="1125" customFormat="false" ht="13.5" hidden="false" customHeight="false" outlineLevel="0" collapsed="false">
      <c r="A1125" s="1" t="s">
        <v>687</v>
      </c>
      <c r="C1125" s="1" t="s">
        <v>2185</v>
      </c>
      <c r="D1125" s="1" t="s">
        <v>2186</v>
      </c>
      <c r="E1125" s="0" t="str">
        <f aca="false">IF(B1125&gt;0,","&amp;B1125&amp;","&amp;B1125,",-1,-1")</f>
        <v>,-1,-1</v>
      </c>
      <c r="F1125" s="0" t="str">
        <f aca="false">D1125&amp;E1125&amp;",1000,"&amp;A1125&amp;","&amp;D1125&amp;","&amp;D1125&amp;","&amp;D1125&amp;","&amp;C1125</f>
        <v>ｇｌａｄ,-1,-1,1000,名詞,固有名詞,一般,*,*,*,ｇｌａｄ,ｇｌａｄ,ｇｌａｄ,ぐらっど</v>
      </c>
    </row>
    <row r="1126" customFormat="false" ht="13.5" hidden="false" customHeight="false" outlineLevel="0" collapsed="false">
      <c r="A1126" s="1" t="s">
        <v>687</v>
      </c>
      <c r="C1126" s="1" t="s">
        <v>2187</v>
      </c>
      <c r="D1126" s="1" t="s">
        <v>2188</v>
      </c>
      <c r="E1126" s="0" t="str">
        <f aca="false">IF(B1126&gt;0,","&amp;B1126&amp;","&amp;B1126,",-1,-1")</f>
        <v>,-1,-1</v>
      </c>
      <c r="F1126" s="0" t="str">
        <f aca="false">D1126&amp;E1126&amp;",1000,"&amp;A1126&amp;","&amp;D1126&amp;","&amp;D1126&amp;","&amp;D1126&amp;","&amp;C1126</f>
        <v>ｇｌａｓｓ,-1,-1,1000,名詞,固有名詞,一般,*,*,*,ｇｌａｓｓ,ｇｌａｓｓ,ｇｌａｓｓ,ぐらす</v>
      </c>
    </row>
    <row r="1127" customFormat="false" ht="13.5" hidden="false" customHeight="false" outlineLevel="0" collapsed="false">
      <c r="A1127" s="1" t="s">
        <v>687</v>
      </c>
      <c r="C1127" s="1" t="s">
        <v>2189</v>
      </c>
      <c r="D1127" s="1" t="s">
        <v>2190</v>
      </c>
      <c r="E1127" s="0" t="str">
        <f aca="false">IF(B1127&gt;0,","&amp;B1127&amp;","&amp;B1127,",-1,-1")</f>
        <v>,-1,-1</v>
      </c>
      <c r="F1127" s="0" t="str">
        <f aca="false">D1127&amp;E1127&amp;",1000,"&amp;A1127&amp;","&amp;D1127&amp;","&amp;D1127&amp;","&amp;D1127&amp;","&amp;C1127</f>
        <v>ｇｌｏｒｙ,-1,-1,1000,名詞,固有名詞,一般,*,*,*,ｇｌｏｒｙ,ｇｌｏｒｙ,ｇｌｏｒｙ,ぐろーりー</v>
      </c>
    </row>
    <row r="1128" customFormat="false" ht="13.5" hidden="false" customHeight="false" outlineLevel="0" collapsed="false">
      <c r="A1128" s="1" t="s">
        <v>687</v>
      </c>
      <c r="C1128" s="1" t="s">
        <v>2191</v>
      </c>
      <c r="D1128" s="1" t="s">
        <v>2192</v>
      </c>
      <c r="E1128" s="0" t="str">
        <f aca="false">IF(B1128&gt;0,","&amp;B1128&amp;","&amp;B1128,",-1,-1")</f>
        <v>,-1,-1</v>
      </c>
      <c r="F1128" s="0" t="str">
        <f aca="false">D1128&amp;E1128&amp;",1000,"&amp;A1128&amp;","&amp;D1128&amp;","&amp;D1128&amp;","&amp;D1128&amp;","&amp;C1128</f>
        <v>ｇｌｏｖｅ,-1,-1,1000,名詞,固有名詞,一般,*,*,*,ｇｌｏｖｅ,ｇｌｏｖｅ,ｇｌｏｖｅ,ぐらぶ</v>
      </c>
    </row>
    <row r="1129" customFormat="false" ht="13.5" hidden="false" customHeight="false" outlineLevel="0" collapsed="false">
      <c r="A1129" s="1" t="s">
        <v>687</v>
      </c>
      <c r="C1129" s="1" t="s">
        <v>2193</v>
      </c>
      <c r="D1129" s="1" t="s">
        <v>2194</v>
      </c>
      <c r="E1129" s="0" t="str">
        <f aca="false">IF(B1129&gt;0,","&amp;B1129&amp;","&amp;B1129,",-1,-1")</f>
        <v>,-1,-1</v>
      </c>
      <c r="F1129" s="0" t="str">
        <f aca="false">D1129&amp;E1129&amp;",1000,"&amp;A1129&amp;","&amp;D1129&amp;","&amp;D1129&amp;","&amp;D1129&amp;","&amp;C1129</f>
        <v>ｇｏ,-1,-1,1000,名詞,固有名詞,一般,*,*,*,ｇｏ,ｇｏ,ｇｏ,ごー</v>
      </c>
    </row>
    <row r="1130" customFormat="false" ht="13.5" hidden="false" customHeight="false" outlineLevel="0" collapsed="false">
      <c r="A1130" s="1" t="s">
        <v>687</v>
      </c>
      <c r="C1130" s="1" t="s">
        <v>2195</v>
      </c>
      <c r="D1130" s="1" t="s">
        <v>2196</v>
      </c>
      <c r="E1130" s="0" t="str">
        <f aca="false">IF(B1130&gt;0,","&amp;B1130&amp;","&amp;B1130,",-1,-1")</f>
        <v>,-1,-1</v>
      </c>
      <c r="F1130" s="0" t="str">
        <f aca="false">D1130&amp;E1130&amp;",1000,"&amp;A1130&amp;","&amp;D1130&amp;","&amp;D1130&amp;","&amp;D1130&amp;","&amp;C1130</f>
        <v>ｇｏａｌ,-1,-1,1000,名詞,固有名詞,一般,*,*,*,ｇｏａｌ,ｇｏａｌ,ｇｏａｌ,ごーる</v>
      </c>
    </row>
    <row r="1131" customFormat="false" ht="13.5" hidden="false" customHeight="false" outlineLevel="0" collapsed="false">
      <c r="A1131" s="1" t="s">
        <v>687</v>
      </c>
      <c r="C1131" s="1" t="s">
        <v>2197</v>
      </c>
      <c r="D1131" s="1" t="s">
        <v>2198</v>
      </c>
      <c r="E1131" s="0" t="str">
        <f aca="false">IF(B1131&gt;0,","&amp;B1131&amp;","&amp;B1131,",-1,-1")</f>
        <v>,-1,-1</v>
      </c>
      <c r="F1131" s="0" t="str">
        <f aca="false">D1131&amp;E1131&amp;",1000,"&amp;A1131&amp;","&amp;D1131&amp;","&amp;D1131&amp;","&amp;D1131&amp;","&amp;C1131</f>
        <v>ｇｏｄ,-1,-1,1000,名詞,固有名詞,一般,*,*,*,ｇｏｄ,ｇｏｄ,ｇｏｄ,ごっど</v>
      </c>
    </row>
    <row r="1132" customFormat="false" ht="13.5" hidden="false" customHeight="false" outlineLevel="0" collapsed="false">
      <c r="A1132" s="1" t="s">
        <v>687</v>
      </c>
      <c r="C1132" s="1" t="s">
        <v>2199</v>
      </c>
      <c r="D1132" s="1" t="s">
        <v>2200</v>
      </c>
      <c r="E1132" s="0" t="str">
        <f aca="false">IF(B1132&gt;0,","&amp;B1132&amp;","&amp;B1132,",-1,-1")</f>
        <v>,-1,-1</v>
      </c>
      <c r="F1132" s="0" t="str">
        <f aca="false">D1132&amp;E1132&amp;",1000,"&amp;A1132&amp;","&amp;D1132&amp;","&amp;D1132&amp;","&amp;D1132&amp;","&amp;C1132</f>
        <v>ｇｏｌｄ,-1,-1,1000,名詞,固有名詞,一般,*,*,*,ｇｏｌｄ,ｇｏｌｄ,ｇｏｌｄ,ごーるど</v>
      </c>
    </row>
    <row r="1133" customFormat="false" ht="13.5" hidden="false" customHeight="false" outlineLevel="0" collapsed="false">
      <c r="A1133" s="1" t="s">
        <v>687</v>
      </c>
      <c r="C1133" s="1" t="s">
        <v>2201</v>
      </c>
      <c r="D1133" s="1" t="s">
        <v>2202</v>
      </c>
      <c r="E1133" s="0" t="str">
        <f aca="false">IF(B1133&gt;0,","&amp;B1133&amp;","&amp;B1133,",-1,-1")</f>
        <v>,-1,-1</v>
      </c>
      <c r="F1133" s="0" t="str">
        <f aca="false">D1133&amp;E1133&amp;",1000,"&amp;A1133&amp;","&amp;D1133&amp;","&amp;D1133&amp;","&amp;D1133&amp;","&amp;C1133</f>
        <v>ｇｏｌｄｅｎ,-1,-1,1000,名詞,固有名詞,一般,*,*,*,ｇｏｌｄｅｎ,ｇｏｌｄｅｎ,ｇｏｌｄｅｎ,ごーるでん</v>
      </c>
    </row>
    <row r="1134" customFormat="false" ht="13.5" hidden="false" customHeight="false" outlineLevel="0" collapsed="false">
      <c r="A1134" s="1" t="s">
        <v>687</v>
      </c>
      <c r="C1134" s="1" t="s">
        <v>2203</v>
      </c>
      <c r="D1134" s="1" t="s">
        <v>2204</v>
      </c>
      <c r="E1134" s="0" t="str">
        <f aca="false">IF(B1134&gt;0,","&amp;B1134&amp;","&amp;B1134,",-1,-1")</f>
        <v>,-1,-1</v>
      </c>
      <c r="F1134" s="0" t="str">
        <f aca="false">D1134&amp;E1134&amp;",1000,"&amp;A1134&amp;","&amp;D1134&amp;","&amp;D1134&amp;","&amp;D1134&amp;","&amp;C1134</f>
        <v>ｇｏｌｆ,-1,-1,1000,名詞,固有名詞,一般,*,*,*,ｇｏｌｆ,ｇｏｌｆ,ｇｏｌｆ,ごるふ</v>
      </c>
    </row>
    <row r="1135" customFormat="false" ht="13.5" hidden="false" customHeight="false" outlineLevel="0" collapsed="false">
      <c r="A1135" s="1" t="s">
        <v>687</v>
      </c>
      <c r="C1135" s="1" t="s">
        <v>2205</v>
      </c>
      <c r="D1135" s="1" t="s">
        <v>2206</v>
      </c>
      <c r="E1135" s="0" t="str">
        <f aca="false">IF(B1135&gt;0,","&amp;B1135&amp;","&amp;B1135,",-1,-1")</f>
        <v>,-1,-1</v>
      </c>
      <c r="F1135" s="0" t="str">
        <f aca="false">D1135&amp;E1135&amp;",1000,"&amp;A1135&amp;","&amp;D1135&amp;","&amp;D1135&amp;","&amp;D1135&amp;","&amp;C1135</f>
        <v>ｇｏｎｅ,-1,-1,1000,名詞,固有名詞,一般,*,*,*,ｇｏｎｅ,ｇｏｎｅ,ｇｏｎｅ,ごーん</v>
      </c>
    </row>
    <row r="1136" customFormat="false" ht="13.5" hidden="false" customHeight="false" outlineLevel="0" collapsed="false">
      <c r="A1136" s="1" t="s">
        <v>687</v>
      </c>
      <c r="C1136" s="1" t="s">
        <v>2207</v>
      </c>
      <c r="D1136" s="1" t="s">
        <v>2208</v>
      </c>
      <c r="E1136" s="0" t="str">
        <f aca="false">IF(B1136&gt;0,","&amp;B1136&amp;","&amp;B1136,",-1,-1")</f>
        <v>,-1,-1</v>
      </c>
      <c r="F1136" s="0" t="str">
        <f aca="false">D1136&amp;E1136&amp;",1000,"&amp;A1136&amp;","&amp;D1136&amp;","&amp;D1136&amp;","&amp;D1136&amp;","&amp;C1136</f>
        <v>ｇｏｏｄ,-1,-1,1000,名詞,固有名詞,一般,*,*,*,ｇｏｏｄ,ｇｏｏｄ,ｇｏｏｄ,ぐっど</v>
      </c>
    </row>
    <row r="1137" customFormat="false" ht="13.5" hidden="false" customHeight="false" outlineLevel="0" collapsed="false">
      <c r="A1137" s="1" t="s">
        <v>687</v>
      </c>
      <c r="C1137" s="1" t="s">
        <v>2209</v>
      </c>
      <c r="D1137" s="1" t="s">
        <v>2210</v>
      </c>
      <c r="E1137" s="0" t="str">
        <f aca="false">IF(B1137&gt;0,","&amp;B1137&amp;","&amp;B1137,",-1,-1")</f>
        <v>,-1,-1</v>
      </c>
      <c r="F1137" s="0" t="str">
        <f aca="false">D1137&amp;E1137&amp;",1000,"&amp;A1137&amp;","&amp;D1137&amp;","&amp;D1137&amp;","&amp;D1137&amp;","&amp;C1137</f>
        <v>ｇｏｏｄｂｙｅ,-1,-1,1000,名詞,固有名詞,一般,*,*,*,ｇｏｏｄｂｙｅ,ｇｏｏｄｂｙｅ,ｇｏｏｄｂｙｅ,ぐっばい</v>
      </c>
    </row>
    <row r="1138" customFormat="false" ht="13.5" hidden="false" customHeight="false" outlineLevel="0" collapsed="false">
      <c r="A1138" s="1" t="s">
        <v>687</v>
      </c>
      <c r="C1138" s="1" t="s">
        <v>2211</v>
      </c>
      <c r="D1138" s="1" t="s">
        <v>2212</v>
      </c>
      <c r="E1138" s="0" t="str">
        <f aca="false">IF(B1138&gt;0,","&amp;B1138&amp;","&amp;B1138,",-1,-1")</f>
        <v>,-1,-1</v>
      </c>
      <c r="F1138" s="0" t="str">
        <f aca="false">D1138&amp;E1138&amp;",1000,"&amp;A1138&amp;","&amp;D1138&amp;","&amp;D1138&amp;","&amp;D1138&amp;","&amp;C1138</f>
        <v>ｇｏｒｉｌｌａ,-1,-1,1000,名詞,固有名詞,一般,*,*,*,ｇｏｒｉｌｌａ,ｇｏｒｉｌｌａ,ｇｏｒｉｌｌａ,ごりら</v>
      </c>
    </row>
    <row r="1139" customFormat="false" ht="13.5" hidden="false" customHeight="false" outlineLevel="0" collapsed="false">
      <c r="A1139" s="1" t="s">
        <v>687</v>
      </c>
      <c r="C1139" s="1" t="s">
        <v>2213</v>
      </c>
      <c r="D1139" s="1" t="s">
        <v>2214</v>
      </c>
      <c r="E1139" s="0" t="str">
        <f aca="false">IF(B1139&gt;0,","&amp;B1139&amp;","&amp;B1139,",-1,-1")</f>
        <v>,-1,-1</v>
      </c>
      <c r="F1139" s="0" t="str">
        <f aca="false">D1139&amp;E1139&amp;",1000,"&amp;A1139&amp;","&amp;D1139&amp;","&amp;D1139&amp;","&amp;D1139&amp;","&amp;C1139</f>
        <v>ｇｒａｄｅ,-1,-1,1000,名詞,固有名詞,一般,*,*,*,ｇｒａｄｅ,ｇｒａｄｅ,ｇｒａｄｅ,ぐれーど</v>
      </c>
    </row>
    <row r="1140" customFormat="false" ht="13.5" hidden="false" customHeight="false" outlineLevel="0" collapsed="false">
      <c r="A1140" s="1" t="s">
        <v>687</v>
      </c>
      <c r="C1140" s="1" t="s">
        <v>2215</v>
      </c>
      <c r="D1140" s="1" t="s">
        <v>2216</v>
      </c>
      <c r="E1140" s="0" t="str">
        <f aca="false">IF(B1140&gt;0,","&amp;B1140&amp;","&amp;B1140,",-1,-1")</f>
        <v>,-1,-1</v>
      </c>
      <c r="F1140" s="0" t="str">
        <f aca="false">D1140&amp;E1140&amp;",1000,"&amp;A1140&amp;","&amp;D1140&amp;","&amp;D1140&amp;","&amp;D1140&amp;","&amp;C1140</f>
        <v>ｇｒａｍｍａｒ,-1,-1,1000,名詞,固有名詞,一般,*,*,*,ｇｒａｍｍａｒ,ｇｒａｍｍａｒ,ｇｒａｍｍａｒ,ぐらまー</v>
      </c>
    </row>
    <row r="1141" customFormat="false" ht="13.5" hidden="false" customHeight="false" outlineLevel="0" collapsed="false">
      <c r="A1141" s="1" t="s">
        <v>687</v>
      </c>
      <c r="C1141" s="1" t="s">
        <v>2217</v>
      </c>
      <c r="D1141" s="1" t="s">
        <v>2218</v>
      </c>
      <c r="E1141" s="0" t="str">
        <f aca="false">IF(B1141&gt;0,","&amp;B1141&amp;","&amp;B1141,",-1,-1")</f>
        <v>,-1,-1</v>
      </c>
      <c r="F1141" s="0" t="str">
        <f aca="false">D1141&amp;E1141&amp;",1000,"&amp;A1141&amp;","&amp;D1141&amp;","&amp;D1141&amp;","&amp;D1141&amp;","&amp;C1141</f>
        <v>ｇｒａｎｄ,-1,-1,1000,名詞,固有名詞,一般,*,*,*,ｇｒａｎｄ,ｇｒａｎｄ,ｇｒａｎｄ,ぐらんど</v>
      </c>
    </row>
    <row r="1142" customFormat="false" ht="13.5" hidden="false" customHeight="false" outlineLevel="0" collapsed="false">
      <c r="A1142" s="1" t="s">
        <v>687</v>
      </c>
      <c r="C1142" s="1" t="s">
        <v>2219</v>
      </c>
      <c r="D1142" s="1" t="s">
        <v>2220</v>
      </c>
      <c r="E1142" s="0" t="str">
        <f aca="false">IF(B1142&gt;0,","&amp;B1142&amp;","&amp;B1142,",-1,-1")</f>
        <v>,-1,-1</v>
      </c>
      <c r="F1142" s="0" t="str">
        <f aca="false">D1142&amp;E1142&amp;",1000,"&amp;A1142&amp;","&amp;D1142&amp;","&amp;D1142&amp;","&amp;D1142&amp;","&amp;C1142</f>
        <v>ｇｒａｎｄｍａ,-1,-1,1000,名詞,固有名詞,一般,*,*,*,ｇｒａｎｄｍａ,ｇｒａｎｄｍａ,ｇｒａｎｄｍａ,ぐらんま</v>
      </c>
    </row>
    <row r="1143" customFormat="false" ht="13.5" hidden="false" customHeight="false" outlineLevel="0" collapsed="false">
      <c r="A1143" s="1" t="s">
        <v>687</v>
      </c>
      <c r="C1143" s="1" t="s">
        <v>2221</v>
      </c>
      <c r="D1143" s="1" t="s">
        <v>2222</v>
      </c>
      <c r="E1143" s="0" t="str">
        <f aca="false">IF(B1143&gt;0,","&amp;B1143&amp;","&amp;B1143,",-1,-1")</f>
        <v>,-1,-1</v>
      </c>
      <c r="F1143" s="0" t="str">
        <f aca="false">D1143&amp;E1143&amp;",1000,"&amp;A1143&amp;","&amp;D1143&amp;","&amp;D1143&amp;","&amp;D1143&amp;","&amp;C1143</f>
        <v>ｇｒａｎｄｐａ,-1,-1,1000,名詞,固有名詞,一般,*,*,*,ｇｒａｎｄｐａ,ｇｒａｎｄｐａ,ｇｒａｎｄｐａ,ぐらんぱ</v>
      </c>
    </row>
    <row r="1144" customFormat="false" ht="13.5" hidden="false" customHeight="false" outlineLevel="0" collapsed="false">
      <c r="A1144" s="1" t="s">
        <v>687</v>
      </c>
      <c r="C1144" s="1" t="s">
        <v>2223</v>
      </c>
      <c r="D1144" s="1" t="s">
        <v>2224</v>
      </c>
      <c r="E1144" s="0" t="str">
        <f aca="false">IF(B1144&gt;0,","&amp;B1144&amp;","&amp;B1144,",-1,-1")</f>
        <v>,-1,-1</v>
      </c>
      <c r="F1144" s="0" t="str">
        <f aca="false">D1144&amp;E1144&amp;",1000,"&amp;A1144&amp;","&amp;D1144&amp;","&amp;D1144&amp;","&amp;D1144&amp;","&amp;C1144</f>
        <v>ｇｒａｎｄｓｏｎ,-1,-1,1000,名詞,固有名詞,一般,*,*,*,ｇｒａｎｄｓｏｎ,ｇｒａｎｄｓｏｎ,ｇｒａｎｄｓｏｎ,ぐらんどさん</v>
      </c>
    </row>
    <row r="1145" customFormat="false" ht="13.5" hidden="false" customHeight="false" outlineLevel="0" collapsed="false">
      <c r="A1145" s="1" t="s">
        <v>687</v>
      </c>
      <c r="C1145" s="1" t="s">
        <v>2225</v>
      </c>
      <c r="D1145" s="1" t="s">
        <v>2226</v>
      </c>
      <c r="E1145" s="0" t="str">
        <f aca="false">IF(B1145&gt;0,","&amp;B1145&amp;","&amp;B1145,",-1,-1")</f>
        <v>,-1,-1</v>
      </c>
      <c r="F1145" s="0" t="str">
        <f aca="false">D1145&amp;E1145&amp;",1000,"&amp;A1145&amp;","&amp;D1145&amp;","&amp;D1145&amp;","&amp;D1145&amp;","&amp;C1145</f>
        <v>ｇｒａｐｅ,-1,-1,1000,名詞,固有名詞,一般,*,*,*,ｇｒａｐｅ,ｇｒａｐｅ,ｇｒａｐｅ,ぐれーぷ</v>
      </c>
    </row>
    <row r="1146" customFormat="false" ht="13.5" hidden="false" customHeight="false" outlineLevel="0" collapsed="false">
      <c r="A1146" s="1" t="s">
        <v>687</v>
      </c>
      <c r="C1146" s="1" t="s">
        <v>2227</v>
      </c>
      <c r="D1146" s="1" t="s">
        <v>2228</v>
      </c>
      <c r="E1146" s="0" t="str">
        <f aca="false">IF(B1146&gt;0,","&amp;B1146&amp;","&amp;B1146,",-1,-1")</f>
        <v>,-1,-1</v>
      </c>
      <c r="F1146" s="0" t="str">
        <f aca="false">D1146&amp;E1146&amp;",1000,"&amp;A1146&amp;","&amp;D1146&amp;","&amp;D1146&amp;","&amp;D1146&amp;","&amp;C1146</f>
        <v>ｇｒａｐｅｆｒｕｉｔ,-1,-1,1000,名詞,固有名詞,一般,*,*,*,ｇｒａｐｅｆｒｕｉｔ,ｇｒａｐｅｆｒｕｉｔ,ｇｒａｐｅｆｒｕｉｔ,ぐれーぷふるーつ</v>
      </c>
    </row>
    <row r="1147" customFormat="false" ht="13.5" hidden="false" customHeight="false" outlineLevel="0" collapsed="false">
      <c r="A1147" s="1" t="s">
        <v>687</v>
      </c>
      <c r="C1147" s="1" t="s">
        <v>2229</v>
      </c>
      <c r="D1147" s="1" t="s">
        <v>2230</v>
      </c>
      <c r="E1147" s="0" t="str">
        <f aca="false">IF(B1147&gt;0,","&amp;B1147&amp;","&amp;B1147,",-1,-1")</f>
        <v>,-1,-1</v>
      </c>
      <c r="F1147" s="0" t="str">
        <f aca="false">D1147&amp;E1147&amp;",1000,"&amp;A1147&amp;","&amp;D1147&amp;","&amp;D1147&amp;","&amp;D1147&amp;","&amp;C1147</f>
        <v>ｇｒａｙ,-1,-1,1000,名詞,固有名詞,一般,*,*,*,ｇｒａｙ,ｇｒａｙ,ｇｒａｙ,ぐれい</v>
      </c>
    </row>
    <row r="1148" customFormat="false" ht="13.5" hidden="false" customHeight="false" outlineLevel="0" collapsed="false">
      <c r="A1148" s="1" t="s">
        <v>687</v>
      </c>
      <c r="C1148" s="1" t="s">
        <v>2231</v>
      </c>
      <c r="D1148" s="1" t="s">
        <v>2232</v>
      </c>
      <c r="E1148" s="0" t="str">
        <f aca="false">IF(B1148&gt;0,","&amp;B1148&amp;","&amp;B1148,",-1,-1")</f>
        <v>,-1,-1</v>
      </c>
      <c r="F1148" s="0" t="str">
        <f aca="false">D1148&amp;E1148&amp;",1000,"&amp;A1148&amp;","&amp;D1148&amp;","&amp;D1148&amp;","&amp;D1148&amp;","&amp;C1148</f>
        <v>ｇｒｅａｔ,-1,-1,1000,名詞,固有名詞,一般,*,*,*,ｇｒｅａｔ,ｇｒｅａｔ,ｇｒｅａｔ,ぐれーと</v>
      </c>
    </row>
    <row r="1149" customFormat="false" ht="13.5" hidden="false" customHeight="false" outlineLevel="0" collapsed="false">
      <c r="A1149" s="1" t="s">
        <v>687</v>
      </c>
      <c r="C1149" s="1" t="s">
        <v>2233</v>
      </c>
      <c r="D1149" s="1" t="s">
        <v>2234</v>
      </c>
      <c r="E1149" s="0" t="str">
        <f aca="false">IF(B1149&gt;0,","&amp;B1149&amp;","&amp;B1149,",-1,-1")</f>
        <v>,-1,-1</v>
      </c>
      <c r="F1149" s="0" t="str">
        <f aca="false">D1149&amp;E1149&amp;",1000,"&amp;A1149&amp;","&amp;D1149&amp;","&amp;D1149&amp;","&amp;D1149&amp;","&amp;C1149</f>
        <v>ｇｒｅｅｎ,-1,-1,1000,名詞,固有名詞,一般,*,*,*,ｇｒｅｅｎ,ｇｒｅｅｎ,ｇｒｅｅｎ,ぐりーん</v>
      </c>
    </row>
    <row r="1150" customFormat="false" ht="13.5" hidden="false" customHeight="false" outlineLevel="0" collapsed="false">
      <c r="A1150" s="1" t="s">
        <v>687</v>
      </c>
      <c r="C1150" s="1" t="s">
        <v>2235</v>
      </c>
      <c r="D1150" s="1" t="s">
        <v>2236</v>
      </c>
      <c r="E1150" s="0" t="str">
        <f aca="false">IF(B1150&gt;0,","&amp;B1150&amp;","&amp;B1150,",-1,-1")</f>
        <v>,-1,-1</v>
      </c>
      <c r="F1150" s="0" t="str">
        <f aca="false">D1150&amp;E1150&amp;",1000,"&amp;A1150&amp;","&amp;D1150&amp;","&amp;D1150&amp;","&amp;D1150&amp;","&amp;C1150</f>
        <v>ｇｒｅｅｔｉｎｇ,-1,-1,1000,名詞,固有名詞,一般,*,*,*,ｇｒｅｅｔｉｎｇ,ｇｒｅｅｔｉｎｇ,ｇｒｅｅｔｉｎｇ,ぐりーてぃんぐ</v>
      </c>
    </row>
    <row r="1151" customFormat="false" ht="13.5" hidden="false" customHeight="false" outlineLevel="0" collapsed="false">
      <c r="A1151" s="1" t="s">
        <v>687</v>
      </c>
      <c r="C1151" s="1" t="s">
        <v>2237</v>
      </c>
      <c r="D1151" s="1" t="s">
        <v>2238</v>
      </c>
      <c r="E1151" s="0" t="str">
        <f aca="false">IF(B1151&gt;0,","&amp;B1151&amp;","&amp;B1151,",-1,-1")</f>
        <v>,-1,-1</v>
      </c>
      <c r="F1151" s="0" t="str">
        <f aca="false">D1151&amp;E1151&amp;",1000,"&amp;A1151&amp;","&amp;D1151&amp;","&amp;D1151&amp;","&amp;D1151&amp;","&amp;C1151</f>
        <v>ｇｒｏｕｎｄ,-1,-1,1000,名詞,固有名詞,一般,*,*,*,ｇｒｏｕｎｄ,ｇｒｏｕｎｄ,ｇｒｏｕｎｄ,ぐらうんど</v>
      </c>
    </row>
    <row r="1152" customFormat="false" ht="13.5" hidden="false" customHeight="false" outlineLevel="0" collapsed="false">
      <c r="A1152" s="1" t="s">
        <v>687</v>
      </c>
      <c r="C1152" s="1" t="s">
        <v>2239</v>
      </c>
      <c r="D1152" s="1" t="s">
        <v>2240</v>
      </c>
      <c r="E1152" s="0" t="str">
        <f aca="false">IF(B1152&gt;0,","&amp;B1152&amp;","&amp;B1152,",-1,-1")</f>
        <v>,-1,-1</v>
      </c>
      <c r="F1152" s="0" t="str">
        <f aca="false">D1152&amp;E1152&amp;",1000,"&amp;A1152&amp;","&amp;D1152&amp;","&amp;D1152&amp;","&amp;D1152&amp;","&amp;C1152</f>
        <v>ｇｒｏｕｐ,-1,-1,1000,名詞,固有名詞,一般,*,*,*,ｇｒｏｕｐ,ｇｒｏｕｐ,ｇｒｏｕｐ,ぐるーぷ</v>
      </c>
    </row>
    <row r="1153" customFormat="false" ht="13.5" hidden="false" customHeight="false" outlineLevel="0" collapsed="false">
      <c r="A1153" s="1" t="s">
        <v>687</v>
      </c>
      <c r="C1153" s="1" t="s">
        <v>2241</v>
      </c>
      <c r="D1153" s="1" t="s">
        <v>2242</v>
      </c>
      <c r="E1153" s="0" t="str">
        <f aca="false">IF(B1153&gt;0,","&amp;B1153&amp;","&amp;B1153,",-1,-1")</f>
        <v>,-1,-1</v>
      </c>
      <c r="F1153" s="0" t="str">
        <f aca="false">D1153&amp;E1153&amp;",1000,"&amp;A1153&amp;","&amp;D1153&amp;","&amp;D1153&amp;","&amp;D1153&amp;","&amp;C1153</f>
        <v>ｇｒｏｗ,-1,-1,1000,名詞,固有名詞,一般,*,*,*,ｇｒｏｗ,ｇｒｏｗ,ｇｒｏｗ,ぐろー</v>
      </c>
    </row>
    <row r="1154" customFormat="false" ht="13.5" hidden="false" customHeight="false" outlineLevel="0" collapsed="false">
      <c r="A1154" s="1" t="s">
        <v>687</v>
      </c>
      <c r="C1154" s="1" t="s">
        <v>2243</v>
      </c>
      <c r="D1154" s="1" t="s">
        <v>2244</v>
      </c>
      <c r="E1154" s="0" t="str">
        <f aca="false">IF(B1154&gt;0,","&amp;B1154&amp;","&amp;B1154,",-1,-1")</f>
        <v>,-1,-1</v>
      </c>
      <c r="F1154" s="0" t="str">
        <f aca="false">D1154&amp;E1154&amp;",1000,"&amp;A1154&amp;","&amp;D1154&amp;","&amp;D1154&amp;","&amp;D1154&amp;","&amp;C1154</f>
        <v>ｇｕａｒｄ,-1,-1,1000,名詞,固有名詞,一般,*,*,*,ｇｕａｒｄ,ｇｕａｒｄ,ｇｕａｒｄ,がーど</v>
      </c>
    </row>
    <row r="1155" customFormat="false" ht="13.5" hidden="false" customHeight="false" outlineLevel="0" collapsed="false">
      <c r="A1155" s="1" t="s">
        <v>687</v>
      </c>
      <c r="C1155" s="1" t="s">
        <v>2245</v>
      </c>
      <c r="D1155" s="1" t="s">
        <v>2246</v>
      </c>
      <c r="E1155" s="0" t="str">
        <f aca="false">IF(B1155&gt;0,","&amp;B1155&amp;","&amp;B1155,",-1,-1")</f>
        <v>,-1,-1</v>
      </c>
      <c r="F1155" s="0" t="str">
        <f aca="false">D1155&amp;E1155&amp;",1000,"&amp;A1155&amp;","&amp;D1155&amp;","&amp;D1155&amp;","&amp;D1155&amp;","&amp;C1155</f>
        <v>ｇｕｅｓｓ,-1,-1,1000,名詞,固有名詞,一般,*,*,*,ｇｕｅｓｓ,ｇｕｅｓｓ,ｇｕｅｓｓ,げす</v>
      </c>
    </row>
    <row r="1156" customFormat="false" ht="13.5" hidden="false" customHeight="false" outlineLevel="0" collapsed="false">
      <c r="A1156" s="1" t="s">
        <v>687</v>
      </c>
      <c r="C1156" s="1" t="s">
        <v>2247</v>
      </c>
      <c r="D1156" s="1" t="s">
        <v>2248</v>
      </c>
      <c r="E1156" s="0" t="str">
        <f aca="false">IF(B1156&gt;0,","&amp;B1156&amp;","&amp;B1156,",-1,-1")</f>
        <v>,-1,-1</v>
      </c>
      <c r="F1156" s="0" t="str">
        <f aca="false">D1156&amp;E1156&amp;",1000,"&amp;A1156&amp;","&amp;D1156&amp;","&amp;D1156&amp;","&amp;D1156&amp;","&amp;C1156</f>
        <v>ｇｕｅｓｔ,-1,-1,1000,名詞,固有名詞,一般,*,*,*,ｇｕｅｓｔ,ｇｕｅｓｔ,ｇｕｅｓｔ,げすと</v>
      </c>
    </row>
    <row r="1157" customFormat="false" ht="13.5" hidden="false" customHeight="false" outlineLevel="0" collapsed="false">
      <c r="A1157" s="1" t="s">
        <v>687</v>
      </c>
      <c r="C1157" s="1" t="s">
        <v>2249</v>
      </c>
      <c r="D1157" s="1" t="s">
        <v>2250</v>
      </c>
      <c r="E1157" s="0" t="str">
        <f aca="false">IF(B1157&gt;0,","&amp;B1157&amp;","&amp;B1157,",-1,-1")</f>
        <v>,-1,-1</v>
      </c>
      <c r="F1157" s="0" t="str">
        <f aca="false">D1157&amp;E1157&amp;",1000,"&amp;A1157&amp;","&amp;D1157&amp;","&amp;D1157&amp;","&amp;D1157&amp;","&amp;C1157</f>
        <v>ｇｕｉｄａｎｃｅ,-1,-1,1000,名詞,固有名詞,一般,*,*,*,ｇｕｉｄａｎｃｅ,ｇｕｉｄａｎｃｅ,ｇｕｉｄａｎｃｅ,がいだんす</v>
      </c>
    </row>
    <row r="1158" customFormat="false" ht="13.5" hidden="false" customHeight="false" outlineLevel="0" collapsed="false">
      <c r="A1158" s="1" t="s">
        <v>687</v>
      </c>
      <c r="C1158" s="1" t="s">
        <v>2251</v>
      </c>
      <c r="D1158" s="1" t="s">
        <v>2252</v>
      </c>
      <c r="E1158" s="0" t="str">
        <f aca="false">IF(B1158&gt;0,","&amp;B1158&amp;","&amp;B1158,",-1,-1")</f>
        <v>,-1,-1</v>
      </c>
      <c r="F1158" s="0" t="str">
        <f aca="false">D1158&amp;E1158&amp;",1000,"&amp;A1158&amp;","&amp;D1158&amp;","&amp;D1158&amp;","&amp;D1158&amp;","&amp;C1158</f>
        <v>ｇｕｉｄｅ,-1,-1,1000,名詞,固有名詞,一般,*,*,*,ｇｕｉｄｅ,ｇｕｉｄｅ,ｇｕｉｄｅ,がいど</v>
      </c>
    </row>
    <row r="1159" customFormat="false" ht="13.5" hidden="false" customHeight="false" outlineLevel="0" collapsed="false">
      <c r="A1159" s="1" t="s">
        <v>687</v>
      </c>
      <c r="C1159" s="1" t="s">
        <v>2253</v>
      </c>
      <c r="D1159" s="1" t="s">
        <v>2254</v>
      </c>
      <c r="E1159" s="0" t="str">
        <f aca="false">IF(B1159&gt;0,","&amp;B1159&amp;","&amp;B1159,",-1,-1")</f>
        <v>,-1,-1</v>
      </c>
      <c r="F1159" s="0" t="str">
        <f aca="false">D1159&amp;E1159&amp;",1000,"&amp;A1159&amp;","&amp;D1159&amp;","&amp;D1159&amp;","&amp;D1159&amp;","&amp;C1159</f>
        <v>ｇｕｉｔａｒ,-1,-1,1000,名詞,固有名詞,一般,*,*,*,ｇｕｉｔａｒ,ｇｕｉｔａｒ,ｇｕｉｔａｒ,ぎたー</v>
      </c>
    </row>
    <row r="1160" customFormat="false" ht="13.5" hidden="false" customHeight="false" outlineLevel="0" collapsed="false">
      <c r="A1160" s="1" t="s">
        <v>687</v>
      </c>
      <c r="C1160" s="1" t="s">
        <v>2255</v>
      </c>
      <c r="D1160" s="1" t="s">
        <v>2256</v>
      </c>
      <c r="E1160" s="0" t="str">
        <f aca="false">IF(B1160&gt;0,","&amp;B1160&amp;","&amp;B1160,",-1,-1")</f>
        <v>,-1,-1</v>
      </c>
      <c r="F1160" s="0" t="str">
        <f aca="false">D1160&amp;E1160&amp;",1000,"&amp;A1160&amp;","&amp;D1160&amp;","&amp;D1160&amp;","&amp;D1160&amp;","&amp;C1160</f>
        <v>ｇｕｎ,-1,-1,1000,名詞,固有名詞,一般,*,*,*,ｇｕｎ,ｇｕｎ,ｇｕｎ,がん</v>
      </c>
    </row>
    <row r="1161" customFormat="false" ht="13.5" hidden="false" customHeight="false" outlineLevel="0" collapsed="false">
      <c r="A1161" s="1" t="s">
        <v>687</v>
      </c>
      <c r="C1161" s="1" t="s">
        <v>2257</v>
      </c>
      <c r="D1161" s="1" t="s">
        <v>2258</v>
      </c>
      <c r="E1161" s="0" t="str">
        <f aca="false">IF(B1161&gt;0,","&amp;B1161&amp;","&amp;B1161,",-1,-1")</f>
        <v>,-1,-1</v>
      </c>
      <c r="F1161" s="0" t="str">
        <f aca="false">D1161&amp;E1161&amp;",1000,"&amp;A1161&amp;","&amp;D1161&amp;","&amp;D1161&amp;","&amp;D1161&amp;","&amp;C1161</f>
        <v>ｇｙｍ,-1,-1,1000,名詞,固有名詞,一般,*,*,*,ｇｙｍ,ｇｙｍ,ｇｙｍ,じむ</v>
      </c>
    </row>
    <row r="1162" customFormat="false" ht="13.5" hidden="false" customHeight="false" outlineLevel="0" collapsed="false">
      <c r="A1162" s="1" t="s">
        <v>687</v>
      </c>
      <c r="C1162" s="1" t="s">
        <v>2259</v>
      </c>
      <c r="D1162" s="1" t="s">
        <v>2260</v>
      </c>
      <c r="E1162" s="0" t="str">
        <f aca="false">IF(B1162&gt;0,","&amp;B1162&amp;","&amp;B1162,",-1,-1")</f>
        <v>,-1,-1</v>
      </c>
      <c r="F1162" s="0" t="str">
        <f aca="false">D1162&amp;E1162&amp;",1000,"&amp;A1162&amp;","&amp;D1162&amp;","&amp;D1162&amp;","&amp;D1162&amp;","&amp;C1162</f>
        <v>ｈａｂｉｔ,-1,-1,1000,名詞,固有名詞,一般,*,*,*,ｈａｂｉｔ,ｈａｂｉｔ,ｈａｂｉｔ,はびっと</v>
      </c>
    </row>
    <row r="1163" customFormat="false" ht="13.5" hidden="false" customHeight="false" outlineLevel="0" collapsed="false">
      <c r="A1163" s="1" t="s">
        <v>687</v>
      </c>
      <c r="C1163" s="1" t="s">
        <v>2261</v>
      </c>
      <c r="D1163" s="1" t="s">
        <v>2262</v>
      </c>
      <c r="E1163" s="0" t="str">
        <f aca="false">IF(B1163&gt;0,","&amp;B1163&amp;","&amp;B1163,",-1,-1")</f>
        <v>,-1,-1</v>
      </c>
      <c r="F1163" s="0" t="str">
        <f aca="false">D1163&amp;E1163&amp;",1000,"&amp;A1163&amp;","&amp;D1163&amp;","&amp;D1163&amp;","&amp;D1163&amp;","&amp;C1163</f>
        <v>ｈａｉｒ,-1,-1,1000,名詞,固有名詞,一般,*,*,*,ｈａｉｒ,ｈａｉｒ,ｈａｉｒ,へあー</v>
      </c>
    </row>
    <row r="1164" customFormat="false" ht="13.5" hidden="false" customHeight="false" outlineLevel="0" collapsed="false">
      <c r="A1164" s="1" t="s">
        <v>687</v>
      </c>
      <c r="C1164" s="1" t="s">
        <v>2263</v>
      </c>
      <c r="D1164" s="1" t="s">
        <v>2264</v>
      </c>
      <c r="E1164" s="0" t="str">
        <f aca="false">IF(B1164&gt;0,","&amp;B1164&amp;","&amp;B1164,",-1,-1")</f>
        <v>,-1,-1</v>
      </c>
      <c r="F1164" s="0" t="str">
        <f aca="false">D1164&amp;E1164&amp;",1000,"&amp;A1164&amp;","&amp;D1164&amp;","&amp;D1164&amp;","&amp;D1164&amp;","&amp;C1164</f>
        <v>ｈａｌｆ,-1,-1,1000,名詞,固有名詞,一般,*,*,*,ｈａｌｆ,ｈａｌｆ,ｈａｌｆ,はーふ</v>
      </c>
    </row>
    <row r="1165" customFormat="false" ht="13.5" hidden="false" customHeight="false" outlineLevel="0" collapsed="false">
      <c r="A1165" s="1" t="s">
        <v>687</v>
      </c>
      <c r="C1165" s="1" t="s">
        <v>2265</v>
      </c>
      <c r="D1165" s="1" t="s">
        <v>2266</v>
      </c>
      <c r="E1165" s="0" t="str">
        <f aca="false">IF(B1165&gt;0,","&amp;B1165&amp;","&amp;B1165,",-1,-1")</f>
        <v>,-1,-1</v>
      </c>
      <c r="F1165" s="0" t="str">
        <f aca="false">D1165&amp;E1165&amp;",1000,"&amp;A1165&amp;","&amp;D1165&amp;","&amp;D1165&amp;","&amp;D1165&amp;","&amp;C1165</f>
        <v>ｈａｌｌ,-1,-1,1000,名詞,固有名詞,一般,*,*,*,ｈａｌｌ,ｈａｌｌ,ｈａｌｌ,ほーる</v>
      </c>
    </row>
    <row r="1166" customFormat="false" ht="13.5" hidden="false" customHeight="false" outlineLevel="0" collapsed="false">
      <c r="A1166" s="1" t="s">
        <v>687</v>
      </c>
      <c r="C1166" s="1" t="s">
        <v>2267</v>
      </c>
      <c r="D1166" s="1" t="s">
        <v>2268</v>
      </c>
      <c r="E1166" s="0" t="str">
        <f aca="false">IF(B1166&gt;0,","&amp;B1166&amp;","&amp;B1166,",-1,-1")</f>
        <v>,-1,-1</v>
      </c>
      <c r="F1166" s="0" t="str">
        <f aca="false">D1166&amp;E1166&amp;",1000,"&amp;A1166&amp;","&amp;D1166&amp;","&amp;D1166&amp;","&amp;D1166&amp;","&amp;C1166</f>
        <v>ｈａｍ,-1,-1,1000,名詞,固有名詞,一般,*,*,*,ｈａｍ,ｈａｍ,ｈａｍ,はむ</v>
      </c>
    </row>
    <row r="1167" customFormat="false" ht="13.5" hidden="false" customHeight="false" outlineLevel="0" collapsed="false">
      <c r="A1167" s="1" t="s">
        <v>687</v>
      </c>
      <c r="C1167" s="1" t="s">
        <v>2269</v>
      </c>
      <c r="D1167" s="1" t="s">
        <v>2270</v>
      </c>
      <c r="E1167" s="0" t="str">
        <f aca="false">IF(B1167&gt;0,","&amp;B1167&amp;","&amp;B1167,",-1,-1")</f>
        <v>,-1,-1</v>
      </c>
      <c r="F1167" s="0" t="str">
        <f aca="false">D1167&amp;E1167&amp;",1000,"&amp;A1167&amp;","&amp;D1167&amp;","&amp;D1167&amp;","&amp;D1167&amp;","&amp;C1167</f>
        <v>ｈａｍｂｕｒｇｅｒ,-1,-1,1000,名詞,固有名詞,一般,*,*,*,ｈａｍｂｕｒｇｅｒ,ｈａｍｂｕｒｇｅｒ,ｈａｍｂｕｒｇｅｒ,はんばーがー</v>
      </c>
    </row>
    <row r="1168" customFormat="false" ht="13.5" hidden="false" customHeight="false" outlineLevel="0" collapsed="false">
      <c r="A1168" s="1" t="s">
        <v>687</v>
      </c>
      <c r="C1168" s="1" t="s">
        <v>2271</v>
      </c>
      <c r="D1168" s="1" t="s">
        <v>2272</v>
      </c>
      <c r="E1168" s="0" t="str">
        <f aca="false">IF(B1168&gt;0,","&amp;B1168&amp;","&amp;B1168,",-1,-1")</f>
        <v>,-1,-1</v>
      </c>
      <c r="F1168" s="0" t="str">
        <f aca="false">D1168&amp;E1168&amp;",1000,"&amp;A1168&amp;","&amp;D1168&amp;","&amp;D1168&amp;","&amp;D1168&amp;","&amp;C1168</f>
        <v>ｈａｍｍｅｒ,-1,-1,1000,名詞,固有名詞,一般,*,*,*,ｈａｍｍｅｒ,ｈａｍｍｅｒ,ｈａｍｍｅｒ,はまー</v>
      </c>
    </row>
    <row r="1169" customFormat="false" ht="13.5" hidden="false" customHeight="false" outlineLevel="0" collapsed="false">
      <c r="A1169" s="1" t="s">
        <v>687</v>
      </c>
      <c r="C1169" s="1" t="s">
        <v>2273</v>
      </c>
      <c r="D1169" s="1" t="s">
        <v>2274</v>
      </c>
      <c r="E1169" s="0" t="str">
        <f aca="false">IF(B1169&gt;0,","&amp;B1169&amp;","&amp;B1169,",-1,-1")</f>
        <v>,-1,-1</v>
      </c>
      <c r="F1169" s="0" t="str">
        <f aca="false">D1169&amp;E1169&amp;",1000,"&amp;A1169&amp;","&amp;D1169&amp;","&amp;D1169&amp;","&amp;D1169&amp;","&amp;C1169</f>
        <v>ｈａｎｄ,-1,-1,1000,名詞,固有名詞,一般,*,*,*,ｈａｎｄ,ｈａｎｄ,ｈａｎｄ,はんど</v>
      </c>
    </row>
    <row r="1170" customFormat="false" ht="13.5" hidden="false" customHeight="false" outlineLevel="0" collapsed="false">
      <c r="A1170" s="1" t="s">
        <v>687</v>
      </c>
      <c r="C1170" s="1" t="s">
        <v>2275</v>
      </c>
      <c r="D1170" s="1" t="s">
        <v>2276</v>
      </c>
      <c r="E1170" s="0" t="str">
        <f aca="false">IF(B1170&gt;0,","&amp;B1170&amp;","&amp;B1170,",-1,-1")</f>
        <v>,-1,-1</v>
      </c>
      <c r="F1170" s="0" t="str">
        <f aca="false">D1170&amp;E1170&amp;",1000,"&amp;A1170&amp;","&amp;D1170&amp;","&amp;D1170&amp;","&amp;D1170&amp;","&amp;C1170</f>
        <v>ｈａｎｄｋｅｒｃｈｉｅｆ,-1,-1,1000,名詞,固有名詞,一般,*,*,*,ｈａｎｄｋｅｒｃｈｉｅｆ,ｈａｎｄｋｅｒｃｈｉｅｆ,ｈａｎｄｋｅｒｃｈｉｅｆ,はんかちーふ</v>
      </c>
    </row>
    <row r="1171" customFormat="false" ht="13.5" hidden="false" customHeight="false" outlineLevel="0" collapsed="false">
      <c r="A1171" s="1" t="s">
        <v>687</v>
      </c>
      <c r="C1171" s="1" t="s">
        <v>2277</v>
      </c>
      <c r="D1171" s="1" t="s">
        <v>2278</v>
      </c>
      <c r="E1171" s="0" t="str">
        <f aca="false">IF(B1171&gt;0,","&amp;B1171&amp;","&amp;B1171,",-1,-1")</f>
        <v>,-1,-1</v>
      </c>
      <c r="F1171" s="0" t="str">
        <f aca="false">D1171&amp;E1171&amp;",1000,"&amp;A1171&amp;","&amp;D1171&amp;","&amp;D1171&amp;","&amp;D1171&amp;","&amp;C1171</f>
        <v>ｈａｎｄｌｅ,-1,-1,1000,名詞,固有名詞,一般,*,*,*,ｈａｎｄｌｅ,ｈａｎｄｌｅ,ｈａｎｄｌｅ,はんどる</v>
      </c>
    </row>
    <row r="1172" customFormat="false" ht="13.5" hidden="false" customHeight="false" outlineLevel="0" collapsed="false">
      <c r="A1172" s="1" t="s">
        <v>687</v>
      </c>
      <c r="C1172" s="1" t="s">
        <v>2279</v>
      </c>
      <c r="D1172" s="1" t="s">
        <v>2280</v>
      </c>
      <c r="E1172" s="0" t="str">
        <f aca="false">IF(B1172&gt;0,","&amp;B1172&amp;","&amp;B1172,",-1,-1")</f>
        <v>,-1,-1</v>
      </c>
      <c r="F1172" s="0" t="str">
        <f aca="false">D1172&amp;E1172&amp;",1000,"&amp;A1172&amp;","&amp;D1172&amp;","&amp;D1172&amp;","&amp;D1172&amp;","&amp;C1172</f>
        <v>ｈａｎｄｓｏｍｅ,-1,-1,1000,名詞,固有名詞,一般,*,*,*,ｈａｎｄｓｏｍｅ,ｈａｎｄｓｏｍｅ,ｈａｎｄｓｏｍｅ,はんさむ</v>
      </c>
    </row>
    <row r="1173" customFormat="false" ht="13.5" hidden="false" customHeight="false" outlineLevel="0" collapsed="false">
      <c r="A1173" s="1" t="s">
        <v>687</v>
      </c>
      <c r="C1173" s="1" t="s">
        <v>2281</v>
      </c>
      <c r="D1173" s="1" t="s">
        <v>2282</v>
      </c>
      <c r="E1173" s="0" t="str">
        <f aca="false">IF(B1173&gt;0,","&amp;B1173&amp;","&amp;B1173,",-1,-1")</f>
        <v>,-1,-1</v>
      </c>
      <c r="F1173" s="0" t="str">
        <f aca="false">D1173&amp;E1173&amp;",1000,"&amp;A1173&amp;","&amp;D1173&amp;","&amp;D1173&amp;","&amp;D1173&amp;","&amp;C1173</f>
        <v>ｈａｎｇ,-1,-1,1000,名詞,固有名詞,一般,*,*,*,ｈａｎｇ,ｈａｎｇ,ｈａｎｇ,はんぐ</v>
      </c>
    </row>
    <row r="1174" customFormat="false" ht="13.5" hidden="false" customHeight="false" outlineLevel="0" collapsed="false">
      <c r="A1174" s="1" t="s">
        <v>687</v>
      </c>
      <c r="C1174" s="1" t="s">
        <v>2283</v>
      </c>
      <c r="D1174" s="1" t="s">
        <v>2284</v>
      </c>
      <c r="E1174" s="0" t="str">
        <f aca="false">IF(B1174&gt;0,","&amp;B1174&amp;","&amp;B1174,",-1,-1")</f>
        <v>,-1,-1</v>
      </c>
      <c r="F1174" s="0" t="str">
        <f aca="false">D1174&amp;E1174&amp;",1000,"&amp;A1174&amp;","&amp;D1174&amp;","&amp;D1174&amp;","&amp;D1174&amp;","&amp;C1174</f>
        <v>ｈａｐｐｅｎ,-1,-1,1000,名詞,固有名詞,一般,*,*,*,ｈａｐｐｅｎ,ｈａｐｐｅｎ,ｈａｐｐｅｎ,はぷん</v>
      </c>
    </row>
    <row r="1175" customFormat="false" ht="13.5" hidden="false" customHeight="false" outlineLevel="0" collapsed="false">
      <c r="A1175" s="1" t="s">
        <v>687</v>
      </c>
      <c r="C1175" s="1" t="s">
        <v>2285</v>
      </c>
      <c r="D1175" s="1" t="s">
        <v>2286</v>
      </c>
      <c r="E1175" s="0" t="str">
        <f aca="false">IF(B1175&gt;0,","&amp;B1175&amp;","&amp;B1175,",-1,-1")</f>
        <v>,-1,-1</v>
      </c>
      <c r="F1175" s="0" t="str">
        <f aca="false">D1175&amp;E1175&amp;",1000,"&amp;A1175&amp;","&amp;D1175&amp;","&amp;D1175&amp;","&amp;D1175&amp;","&amp;C1175</f>
        <v>ｈａｐｐｉｌｙ,-1,-1,1000,名詞,固有名詞,一般,*,*,*,ｈａｐｐｉｌｙ,ｈａｐｐｉｌｙ,ｈａｐｐｉｌｙ,はぴりー</v>
      </c>
    </row>
    <row r="1176" customFormat="false" ht="13.5" hidden="false" customHeight="false" outlineLevel="0" collapsed="false">
      <c r="A1176" s="1" t="s">
        <v>687</v>
      </c>
      <c r="C1176" s="1" t="s">
        <v>2287</v>
      </c>
      <c r="D1176" s="1" t="s">
        <v>2288</v>
      </c>
      <c r="E1176" s="0" t="str">
        <f aca="false">IF(B1176&gt;0,","&amp;B1176&amp;","&amp;B1176,",-1,-1")</f>
        <v>,-1,-1</v>
      </c>
      <c r="F1176" s="0" t="str">
        <f aca="false">D1176&amp;E1176&amp;",1000,"&amp;A1176&amp;","&amp;D1176&amp;","&amp;D1176&amp;","&amp;D1176&amp;","&amp;C1176</f>
        <v>ｈａｐｐｉｎｅｓｓ,-1,-1,1000,名詞,固有名詞,一般,*,*,*,ｈａｐｐｉｎｅｓｓ,ｈａｐｐｉｎｅｓｓ,ｈａｐｐｉｎｅｓｓ,はぴねす</v>
      </c>
    </row>
    <row r="1177" customFormat="false" ht="13.5" hidden="false" customHeight="false" outlineLevel="0" collapsed="false">
      <c r="A1177" s="1" t="s">
        <v>687</v>
      </c>
      <c r="C1177" s="1" t="s">
        <v>2289</v>
      </c>
      <c r="D1177" s="1" t="s">
        <v>2290</v>
      </c>
      <c r="E1177" s="0" t="str">
        <f aca="false">IF(B1177&gt;0,","&amp;B1177&amp;","&amp;B1177,",-1,-1")</f>
        <v>,-1,-1</v>
      </c>
      <c r="F1177" s="0" t="str">
        <f aca="false">D1177&amp;E1177&amp;",1000,"&amp;A1177&amp;","&amp;D1177&amp;","&amp;D1177&amp;","&amp;D1177&amp;","&amp;C1177</f>
        <v>ｈａｐｐｙ,-1,-1,1000,名詞,固有名詞,一般,*,*,*,ｈａｐｐｙ,ｈａｐｐｙ,ｈａｐｐｙ,はっぴー</v>
      </c>
    </row>
    <row r="1178" customFormat="false" ht="13.5" hidden="false" customHeight="false" outlineLevel="0" collapsed="false">
      <c r="A1178" s="1" t="s">
        <v>687</v>
      </c>
      <c r="C1178" s="1" t="s">
        <v>2291</v>
      </c>
      <c r="D1178" s="1" t="s">
        <v>2292</v>
      </c>
      <c r="E1178" s="0" t="str">
        <f aca="false">IF(B1178&gt;0,","&amp;B1178&amp;","&amp;B1178,",-1,-1")</f>
        <v>,-1,-1</v>
      </c>
      <c r="F1178" s="0" t="str">
        <f aca="false">D1178&amp;E1178&amp;",1000,"&amp;A1178&amp;","&amp;D1178&amp;","&amp;D1178&amp;","&amp;D1178&amp;","&amp;C1178</f>
        <v>ｈａｒｂｏｒ,-1,-1,1000,名詞,固有名詞,一般,*,*,*,ｈａｒｂｏｒ,ｈａｒｂｏｒ,ｈａｒｂｏｒ,はーばー</v>
      </c>
    </row>
    <row r="1179" customFormat="false" ht="13.5" hidden="false" customHeight="false" outlineLevel="0" collapsed="false">
      <c r="A1179" s="1" t="s">
        <v>687</v>
      </c>
      <c r="C1179" s="1" t="s">
        <v>2293</v>
      </c>
      <c r="D1179" s="1" t="s">
        <v>2294</v>
      </c>
      <c r="E1179" s="0" t="str">
        <f aca="false">IF(B1179&gt;0,","&amp;B1179&amp;","&amp;B1179,",-1,-1")</f>
        <v>,-1,-1</v>
      </c>
      <c r="F1179" s="0" t="str">
        <f aca="false">D1179&amp;E1179&amp;",1000,"&amp;A1179&amp;","&amp;D1179&amp;","&amp;D1179&amp;","&amp;D1179&amp;","&amp;C1179</f>
        <v>ｈａｒｄ,-1,-1,1000,名詞,固有名詞,一般,*,*,*,ｈａｒｄ,ｈａｒｄ,ｈａｒｄ,はーど</v>
      </c>
    </row>
    <row r="1180" customFormat="false" ht="13.5" hidden="false" customHeight="false" outlineLevel="0" collapsed="false">
      <c r="A1180" s="1" t="s">
        <v>687</v>
      </c>
      <c r="C1180" s="1" t="s">
        <v>2295</v>
      </c>
      <c r="D1180" s="1" t="s">
        <v>2296</v>
      </c>
      <c r="E1180" s="0" t="str">
        <f aca="false">IF(B1180&gt;0,","&amp;B1180&amp;","&amp;B1180,",-1,-1")</f>
        <v>,-1,-1</v>
      </c>
      <c r="F1180" s="0" t="str">
        <f aca="false">D1180&amp;E1180&amp;",1000,"&amp;A1180&amp;","&amp;D1180&amp;","&amp;D1180&amp;","&amp;D1180&amp;","&amp;C1180</f>
        <v>ｈａｒｖｅｓｔ,-1,-1,1000,名詞,固有名詞,一般,*,*,*,ｈａｒｖｅｓｔ,ｈａｒｖｅｓｔ,ｈａｒｖｅｓｔ,はーべすと</v>
      </c>
    </row>
    <row r="1181" customFormat="false" ht="13.5" hidden="false" customHeight="false" outlineLevel="0" collapsed="false">
      <c r="A1181" s="1" t="s">
        <v>687</v>
      </c>
      <c r="C1181" s="1" t="s">
        <v>2297</v>
      </c>
      <c r="D1181" s="1" t="s">
        <v>2298</v>
      </c>
      <c r="E1181" s="0" t="str">
        <f aca="false">IF(B1181&gt;0,","&amp;B1181&amp;","&amp;B1181,",-1,-1")</f>
        <v>,-1,-1</v>
      </c>
      <c r="F1181" s="0" t="str">
        <f aca="false">D1181&amp;E1181&amp;",1000,"&amp;A1181&amp;","&amp;D1181&amp;","&amp;D1181&amp;","&amp;D1181&amp;","&amp;C1181</f>
        <v>ｈａｓ,-1,-1,1000,名詞,固有名詞,一般,*,*,*,ｈａｓ,ｈａｓ,ｈａｓ,はず</v>
      </c>
    </row>
    <row r="1182" customFormat="false" ht="13.5" hidden="false" customHeight="false" outlineLevel="0" collapsed="false">
      <c r="A1182" s="1" t="s">
        <v>687</v>
      </c>
      <c r="C1182" s="1" t="s">
        <v>2299</v>
      </c>
      <c r="D1182" s="1" t="s">
        <v>2300</v>
      </c>
      <c r="E1182" s="0" t="str">
        <f aca="false">IF(B1182&gt;0,","&amp;B1182&amp;","&amp;B1182,",-1,-1")</f>
        <v>,-1,-1</v>
      </c>
      <c r="F1182" s="0" t="str">
        <f aca="false">D1182&amp;E1182&amp;",1000,"&amp;A1182&amp;","&amp;D1182&amp;","&amp;D1182&amp;","&amp;D1182&amp;","&amp;C1182</f>
        <v>ｈａｔ,-1,-1,1000,名詞,固有名詞,一般,*,*,*,ｈａｔ,ｈａｔ,ｈａｔ,はっと</v>
      </c>
    </row>
    <row r="1183" customFormat="false" ht="13.5" hidden="false" customHeight="false" outlineLevel="0" collapsed="false">
      <c r="A1183" s="1" t="s">
        <v>687</v>
      </c>
      <c r="C1183" s="1" t="s">
        <v>2301</v>
      </c>
      <c r="D1183" s="1" t="s">
        <v>2302</v>
      </c>
      <c r="E1183" s="0" t="str">
        <f aca="false">IF(B1183&gt;0,","&amp;B1183&amp;","&amp;B1183,",-1,-1")</f>
        <v>,-1,-1</v>
      </c>
      <c r="F1183" s="0" t="str">
        <f aca="false">D1183&amp;E1183&amp;",1000,"&amp;A1183&amp;","&amp;D1183&amp;","&amp;D1183&amp;","&amp;D1183&amp;","&amp;C1183</f>
        <v>ｈａｔｅ,-1,-1,1000,名詞,固有名詞,一般,*,*,*,ｈａｔｅ,ｈａｔｅ,ｈａｔｅ,へいと</v>
      </c>
    </row>
    <row r="1184" customFormat="false" ht="13.5" hidden="false" customHeight="false" outlineLevel="0" collapsed="false">
      <c r="A1184" s="1" t="s">
        <v>687</v>
      </c>
      <c r="C1184" s="1" t="s">
        <v>2303</v>
      </c>
      <c r="D1184" s="1" t="s">
        <v>2304</v>
      </c>
      <c r="E1184" s="0" t="str">
        <f aca="false">IF(B1184&gt;0,","&amp;B1184&amp;","&amp;B1184,",-1,-1")</f>
        <v>,-1,-1</v>
      </c>
      <c r="F1184" s="0" t="str">
        <f aca="false">D1184&amp;E1184&amp;",1000,"&amp;A1184&amp;","&amp;D1184&amp;","&amp;D1184&amp;","&amp;D1184&amp;","&amp;C1184</f>
        <v>ｈａｖｅ,-1,-1,1000,名詞,固有名詞,一般,*,*,*,ｈａｖｅ,ｈａｖｅ,ｈａｖｅ,はぶ</v>
      </c>
    </row>
    <row r="1185" customFormat="false" ht="13.5" hidden="false" customHeight="false" outlineLevel="0" collapsed="false">
      <c r="A1185" s="1" t="s">
        <v>687</v>
      </c>
      <c r="C1185" s="1" t="s">
        <v>2305</v>
      </c>
      <c r="D1185" s="1" t="s">
        <v>2306</v>
      </c>
      <c r="E1185" s="0" t="str">
        <f aca="false">IF(B1185&gt;0,","&amp;B1185&amp;","&amp;B1185,",-1,-1")</f>
        <v>,-1,-1</v>
      </c>
      <c r="F1185" s="0" t="str">
        <f aca="false">D1185&amp;E1185&amp;",1000,"&amp;A1185&amp;","&amp;D1185&amp;","&amp;D1185&amp;","&amp;D1185&amp;","&amp;C1185</f>
        <v>ｈｅ,-1,-1,1000,名詞,固有名詞,一般,*,*,*,ｈｅ,ｈｅ,ｈｅ,ひー</v>
      </c>
    </row>
    <row r="1186" customFormat="false" ht="13.5" hidden="false" customHeight="false" outlineLevel="0" collapsed="false">
      <c r="A1186" s="1" t="s">
        <v>687</v>
      </c>
      <c r="C1186" s="1" t="s">
        <v>2307</v>
      </c>
      <c r="D1186" s="1" t="s">
        <v>2308</v>
      </c>
      <c r="E1186" s="0" t="str">
        <f aca="false">IF(B1186&gt;0,","&amp;B1186&amp;","&amp;B1186,",-1,-1")</f>
        <v>,-1,-1</v>
      </c>
      <c r="F1186" s="0" t="str">
        <f aca="false">D1186&amp;E1186&amp;",1000,"&amp;A1186&amp;","&amp;D1186&amp;","&amp;D1186&amp;","&amp;D1186&amp;","&amp;C1186</f>
        <v>ｈｅａｄ,-1,-1,1000,名詞,固有名詞,一般,*,*,*,ｈｅａｄ,ｈｅａｄ,ｈｅａｄ,へっど</v>
      </c>
    </row>
    <row r="1187" customFormat="false" ht="13.5" hidden="false" customHeight="false" outlineLevel="0" collapsed="false">
      <c r="A1187" s="1" t="s">
        <v>687</v>
      </c>
      <c r="C1187" s="1" t="s">
        <v>2309</v>
      </c>
      <c r="D1187" s="1" t="s">
        <v>2310</v>
      </c>
      <c r="E1187" s="0" t="str">
        <f aca="false">IF(B1187&gt;0,","&amp;B1187&amp;","&amp;B1187,",-1,-1")</f>
        <v>,-1,-1</v>
      </c>
      <c r="F1187" s="0" t="str">
        <f aca="false">D1187&amp;E1187&amp;",1000,"&amp;A1187&amp;","&amp;D1187&amp;","&amp;D1187&amp;","&amp;D1187&amp;","&amp;C1187</f>
        <v>ｈｅａｄａｃｈｅ,-1,-1,1000,名詞,固有名詞,一般,*,*,*,ｈｅａｄａｃｈｅ,ｈｅａｄａｃｈｅ,ｈｅａｄａｃｈｅ,へでっく</v>
      </c>
    </row>
    <row r="1188" customFormat="false" ht="13.5" hidden="false" customHeight="false" outlineLevel="0" collapsed="false">
      <c r="A1188" s="1" t="s">
        <v>687</v>
      </c>
      <c r="C1188" s="1" t="s">
        <v>2311</v>
      </c>
      <c r="D1188" s="1" t="s">
        <v>2312</v>
      </c>
      <c r="E1188" s="0" t="str">
        <f aca="false">IF(B1188&gt;0,","&amp;B1188&amp;","&amp;B1188,",-1,-1")</f>
        <v>,-1,-1</v>
      </c>
      <c r="F1188" s="0" t="str">
        <f aca="false">D1188&amp;E1188&amp;",1000,"&amp;A1188&amp;","&amp;D1188&amp;","&amp;D1188&amp;","&amp;D1188&amp;","&amp;C1188</f>
        <v>ｈｅａｌｔｈ,-1,-1,1000,名詞,固有名詞,一般,*,*,*,ｈｅａｌｔｈ,ｈｅａｌｔｈ,ｈｅａｌｔｈ,へるす</v>
      </c>
    </row>
    <row r="1189" customFormat="false" ht="13.5" hidden="false" customHeight="false" outlineLevel="0" collapsed="false">
      <c r="A1189" s="1" t="s">
        <v>687</v>
      </c>
      <c r="C1189" s="1" t="s">
        <v>2313</v>
      </c>
      <c r="D1189" s="1" t="s">
        <v>2314</v>
      </c>
      <c r="E1189" s="0" t="str">
        <f aca="false">IF(B1189&gt;0,","&amp;B1189&amp;","&amp;B1189,",-1,-1")</f>
        <v>,-1,-1</v>
      </c>
      <c r="F1189" s="0" t="str">
        <f aca="false">D1189&amp;E1189&amp;",1000,"&amp;A1189&amp;","&amp;D1189&amp;","&amp;D1189&amp;","&amp;D1189&amp;","&amp;C1189</f>
        <v>ｈｅａｌｔｈｙ,-1,-1,1000,名詞,固有名詞,一般,*,*,*,ｈｅａｌｔｈｙ,ｈｅａｌｔｈｙ,ｈｅａｌｔｈｙ,へるしー</v>
      </c>
    </row>
    <row r="1190" customFormat="false" ht="13.5" hidden="false" customHeight="false" outlineLevel="0" collapsed="false">
      <c r="A1190" s="1" t="s">
        <v>687</v>
      </c>
      <c r="C1190" s="1" t="s">
        <v>2315</v>
      </c>
      <c r="D1190" s="1" t="s">
        <v>2316</v>
      </c>
      <c r="E1190" s="0" t="str">
        <f aca="false">IF(B1190&gt;0,","&amp;B1190&amp;","&amp;B1190,",-1,-1")</f>
        <v>,-1,-1</v>
      </c>
      <c r="F1190" s="0" t="str">
        <f aca="false">D1190&amp;E1190&amp;",1000,"&amp;A1190&amp;","&amp;D1190&amp;","&amp;D1190&amp;","&amp;D1190&amp;","&amp;C1190</f>
        <v>ｈｅａｒ,-1,-1,1000,名詞,固有名詞,一般,*,*,*,ｈｅａｒ,ｈｅａｒ,ｈｅａｒ,ひあ</v>
      </c>
    </row>
    <row r="1191" customFormat="false" ht="13.5" hidden="false" customHeight="false" outlineLevel="0" collapsed="false">
      <c r="A1191" s="1" t="s">
        <v>687</v>
      </c>
      <c r="C1191" s="1" t="s">
        <v>2317</v>
      </c>
      <c r="D1191" s="1" t="s">
        <v>2318</v>
      </c>
      <c r="E1191" s="0" t="str">
        <f aca="false">IF(B1191&gt;0,","&amp;B1191&amp;","&amp;B1191,",-1,-1")</f>
        <v>,-1,-1</v>
      </c>
      <c r="F1191" s="0" t="str">
        <f aca="false">D1191&amp;E1191&amp;",1000,"&amp;A1191&amp;","&amp;D1191&amp;","&amp;D1191&amp;","&amp;D1191&amp;","&amp;C1191</f>
        <v>ｈｅａｒｔ,-1,-1,1000,名詞,固有名詞,一般,*,*,*,ｈｅａｒｔ,ｈｅａｒｔ,ｈｅａｒｔ,はーと</v>
      </c>
    </row>
    <row r="1192" customFormat="false" ht="13.5" hidden="false" customHeight="false" outlineLevel="0" collapsed="false">
      <c r="A1192" s="1" t="s">
        <v>687</v>
      </c>
      <c r="C1192" s="1" t="s">
        <v>2319</v>
      </c>
      <c r="D1192" s="1" t="s">
        <v>2320</v>
      </c>
      <c r="E1192" s="0" t="str">
        <f aca="false">IF(B1192&gt;0,","&amp;B1192&amp;","&amp;B1192,",-1,-1")</f>
        <v>,-1,-1</v>
      </c>
      <c r="F1192" s="0" t="str">
        <f aca="false">D1192&amp;E1192&amp;",1000,"&amp;A1192&amp;","&amp;D1192&amp;","&amp;D1192&amp;","&amp;D1192&amp;","&amp;C1192</f>
        <v>ｈｅａｔ,-1,-1,1000,名詞,固有名詞,一般,*,*,*,ｈｅａｔ,ｈｅａｔ,ｈｅａｔ,ひーと</v>
      </c>
    </row>
    <row r="1193" customFormat="false" ht="13.5" hidden="false" customHeight="false" outlineLevel="0" collapsed="false">
      <c r="A1193" s="1" t="s">
        <v>687</v>
      </c>
      <c r="C1193" s="1" t="s">
        <v>2321</v>
      </c>
      <c r="D1193" s="1" t="s">
        <v>2322</v>
      </c>
      <c r="E1193" s="0" t="str">
        <f aca="false">IF(B1193&gt;0,","&amp;B1193&amp;","&amp;B1193,",-1,-1")</f>
        <v>,-1,-1</v>
      </c>
      <c r="F1193" s="0" t="str">
        <f aca="false">D1193&amp;E1193&amp;",1000,"&amp;A1193&amp;","&amp;D1193&amp;","&amp;D1193&amp;","&amp;D1193&amp;","&amp;C1193</f>
        <v>ｈｅａｖｅｎ,-1,-1,1000,名詞,固有名詞,一般,*,*,*,ｈｅａｖｅｎ,ｈｅａｖｅｎ,ｈｅａｖｅｎ,へぶん</v>
      </c>
    </row>
    <row r="1194" customFormat="false" ht="13.5" hidden="false" customHeight="false" outlineLevel="0" collapsed="false">
      <c r="A1194" s="1" t="s">
        <v>687</v>
      </c>
      <c r="C1194" s="1" t="s">
        <v>2323</v>
      </c>
      <c r="D1194" s="1" t="s">
        <v>2324</v>
      </c>
      <c r="E1194" s="0" t="str">
        <f aca="false">IF(B1194&gt;0,","&amp;B1194&amp;","&amp;B1194,",-1,-1")</f>
        <v>,-1,-1</v>
      </c>
      <c r="F1194" s="0" t="str">
        <f aca="false">D1194&amp;E1194&amp;",1000,"&amp;A1194&amp;","&amp;D1194&amp;","&amp;D1194&amp;","&amp;D1194&amp;","&amp;C1194</f>
        <v>ｈｅａｖｙ,-1,-1,1000,名詞,固有名詞,一般,*,*,*,ｈｅａｖｙ,ｈｅａｖｙ,ｈｅａｖｙ,へび</v>
      </c>
    </row>
    <row r="1195" customFormat="false" ht="13.5" hidden="false" customHeight="false" outlineLevel="0" collapsed="false">
      <c r="A1195" s="1" t="s">
        <v>687</v>
      </c>
      <c r="C1195" s="1" t="s">
        <v>2325</v>
      </c>
      <c r="D1195" s="1" t="s">
        <v>2326</v>
      </c>
      <c r="E1195" s="0" t="str">
        <f aca="false">IF(B1195&gt;0,","&amp;B1195&amp;","&amp;B1195,",-1,-1")</f>
        <v>,-1,-1</v>
      </c>
      <c r="F1195" s="0" t="str">
        <f aca="false">D1195&amp;E1195&amp;",1000,"&amp;A1195&amp;","&amp;D1195&amp;","&amp;D1195&amp;","&amp;D1195&amp;","&amp;C1195</f>
        <v>ｈｅｉｇｈｔ,-1,-1,1000,名詞,固有名詞,一般,*,*,*,ｈｅｉｇｈｔ,ｈｅｉｇｈｔ,ｈｅｉｇｈｔ,はいと</v>
      </c>
    </row>
    <row r="1196" customFormat="false" ht="13.5" hidden="false" customHeight="false" outlineLevel="0" collapsed="false">
      <c r="A1196" s="1" t="s">
        <v>687</v>
      </c>
      <c r="C1196" s="1" t="s">
        <v>2327</v>
      </c>
      <c r="D1196" s="1" t="s">
        <v>2328</v>
      </c>
      <c r="E1196" s="0" t="str">
        <f aca="false">IF(B1196&gt;0,","&amp;B1196&amp;","&amp;B1196,",-1,-1")</f>
        <v>,-1,-1</v>
      </c>
      <c r="F1196" s="0" t="str">
        <f aca="false">D1196&amp;E1196&amp;",1000,"&amp;A1196&amp;","&amp;D1196&amp;","&amp;D1196&amp;","&amp;D1196&amp;","&amp;C1196</f>
        <v>ｈｅｌｉｃｏｐｔｅｒ,-1,-1,1000,名詞,固有名詞,一般,*,*,*,ｈｅｌｉｃｏｐｔｅｒ,ｈｅｌｉｃｏｐｔｅｒ,ｈｅｌｉｃｏｐｔｅｒ,へりこぷたー</v>
      </c>
    </row>
    <row r="1197" customFormat="false" ht="13.5" hidden="false" customHeight="false" outlineLevel="0" collapsed="false">
      <c r="A1197" s="1" t="s">
        <v>687</v>
      </c>
      <c r="C1197" s="1" t="s">
        <v>2329</v>
      </c>
      <c r="D1197" s="1" t="s">
        <v>2330</v>
      </c>
      <c r="E1197" s="0" t="str">
        <f aca="false">IF(B1197&gt;0,","&amp;B1197&amp;","&amp;B1197,",-1,-1")</f>
        <v>,-1,-1</v>
      </c>
      <c r="F1197" s="0" t="str">
        <f aca="false">D1197&amp;E1197&amp;",1000,"&amp;A1197&amp;","&amp;D1197&amp;","&amp;D1197&amp;","&amp;D1197&amp;","&amp;C1197</f>
        <v>ｈｅｌｌ,-1,-1,1000,名詞,固有名詞,一般,*,*,*,ｈｅｌｌ,ｈｅｌｌ,ｈｅｌｌ,へる</v>
      </c>
    </row>
    <row r="1198" customFormat="false" ht="13.5" hidden="false" customHeight="false" outlineLevel="0" collapsed="false">
      <c r="A1198" s="1" t="s">
        <v>687</v>
      </c>
      <c r="C1198" s="1" t="s">
        <v>2331</v>
      </c>
      <c r="D1198" s="1" t="s">
        <v>2332</v>
      </c>
      <c r="E1198" s="0" t="str">
        <f aca="false">IF(B1198&gt;0,","&amp;B1198&amp;","&amp;B1198,",-1,-1")</f>
        <v>,-1,-1</v>
      </c>
      <c r="F1198" s="0" t="str">
        <f aca="false">D1198&amp;E1198&amp;",1000,"&amp;A1198&amp;","&amp;D1198&amp;","&amp;D1198&amp;","&amp;D1198&amp;","&amp;C1198</f>
        <v>ｈｅｌｌｏ,-1,-1,1000,名詞,固有名詞,一般,*,*,*,ｈｅｌｌｏ,ｈｅｌｌｏ,ｈｅｌｌｏ,はろー</v>
      </c>
    </row>
    <row r="1199" customFormat="false" ht="13.5" hidden="false" customHeight="false" outlineLevel="0" collapsed="false">
      <c r="A1199" s="1" t="s">
        <v>687</v>
      </c>
      <c r="C1199" s="1" t="s">
        <v>2333</v>
      </c>
      <c r="D1199" s="1" t="s">
        <v>2334</v>
      </c>
      <c r="E1199" s="0" t="str">
        <f aca="false">IF(B1199&gt;0,","&amp;B1199&amp;","&amp;B1199,",-1,-1")</f>
        <v>,-1,-1</v>
      </c>
      <c r="F1199" s="0" t="str">
        <f aca="false">D1199&amp;E1199&amp;",1000,"&amp;A1199&amp;","&amp;D1199&amp;","&amp;D1199&amp;","&amp;D1199&amp;","&amp;C1199</f>
        <v>ｈｅｌｐ,-1,-1,1000,名詞,固有名詞,一般,*,*,*,ｈｅｌｐ,ｈｅｌｐ,ｈｅｌｐ,へるぷ</v>
      </c>
    </row>
    <row r="1200" customFormat="false" ht="13.5" hidden="false" customHeight="false" outlineLevel="0" collapsed="false">
      <c r="A1200" s="1" t="s">
        <v>687</v>
      </c>
      <c r="C1200" s="1" t="s">
        <v>2335</v>
      </c>
      <c r="D1200" s="1" t="s">
        <v>2336</v>
      </c>
      <c r="E1200" s="0" t="str">
        <f aca="false">IF(B1200&gt;0,","&amp;B1200&amp;","&amp;B1200,",-1,-1")</f>
        <v>,-1,-1</v>
      </c>
      <c r="F1200" s="0" t="str">
        <f aca="false">D1200&amp;E1200&amp;",1000,"&amp;A1200&amp;","&amp;D1200&amp;","&amp;D1200&amp;","&amp;D1200&amp;","&amp;C1200</f>
        <v>ｈｅｒ,-1,-1,1000,名詞,固有名詞,一般,*,*,*,ｈｅｒ,ｈｅｒ,ｈｅｒ,はー</v>
      </c>
    </row>
    <row r="1201" customFormat="false" ht="13.5" hidden="false" customHeight="false" outlineLevel="0" collapsed="false">
      <c r="A1201" s="1" t="s">
        <v>687</v>
      </c>
      <c r="C1201" s="1" t="s">
        <v>2315</v>
      </c>
      <c r="D1201" s="1" t="s">
        <v>2337</v>
      </c>
      <c r="E1201" s="0" t="str">
        <f aca="false">IF(B1201&gt;0,","&amp;B1201&amp;","&amp;B1201,",-1,-1")</f>
        <v>,-1,-1</v>
      </c>
      <c r="F1201" s="0" t="str">
        <f aca="false">D1201&amp;E1201&amp;",1000,"&amp;A1201&amp;","&amp;D1201&amp;","&amp;D1201&amp;","&amp;D1201&amp;","&amp;C1201</f>
        <v>ｈｅｒｅ,-1,-1,1000,名詞,固有名詞,一般,*,*,*,ｈｅｒｅ,ｈｅｒｅ,ｈｅｒｅ,ひあ</v>
      </c>
    </row>
    <row r="1202" customFormat="false" ht="13.5" hidden="false" customHeight="false" outlineLevel="0" collapsed="false">
      <c r="A1202" s="1" t="s">
        <v>687</v>
      </c>
      <c r="C1202" s="1" t="s">
        <v>2338</v>
      </c>
      <c r="D1202" s="1" t="s">
        <v>2339</v>
      </c>
      <c r="E1202" s="0" t="str">
        <f aca="false">IF(B1202&gt;0,","&amp;B1202&amp;","&amp;B1202,",-1,-1")</f>
        <v>,-1,-1</v>
      </c>
      <c r="F1202" s="0" t="str">
        <f aca="false">D1202&amp;E1202&amp;",1000,"&amp;A1202&amp;","&amp;D1202&amp;","&amp;D1202&amp;","&amp;D1202&amp;","&amp;C1202</f>
        <v>ｈｅｒｏ,-1,-1,1000,名詞,固有名詞,一般,*,*,*,ｈｅｒｏ,ｈｅｒｏ,ｈｅｒｏ,ひーろー</v>
      </c>
    </row>
    <row r="1203" customFormat="false" ht="13.5" hidden="false" customHeight="false" outlineLevel="0" collapsed="false">
      <c r="A1203" s="1" t="s">
        <v>687</v>
      </c>
      <c r="C1203" s="1" t="s">
        <v>2340</v>
      </c>
      <c r="D1203" s="1" t="s">
        <v>2341</v>
      </c>
      <c r="E1203" s="0" t="str">
        <f aca="false">IF(B1203&gt;0,","&amp;B1203&amp;","&amp;B1203,",-1,-1")</f>
        <v>,-1,-1</v>
      </c>
      <c r="F1203" s="0" t="str">
        <f aca="false">D1203&amp;E1203&amp;",1000,"&amp;A1203&amp;","&amp;D1203&amp;","&amp;D1203&amp;","&amp;D1203&amp;","&amp;C1203</f>
        <v>ｈｅｒｓ,-1,-1,1000,名詞,固有名詞,一般,*,*,*,ｈｅｒｓ,ｈｅｒｓ,ｈｅｒｓ,はーず</v>
      </c>
    </row>
    <row r="1204" customFormat="false" ht="13.5" hidden="false" customHeight="false" outlineLevel="0" collapsed="false">
      <c r="A1204" s="1" t="s">
        <v>687</v>
      </c>
      <c r="C1204" s="1" t="s">
        <v>2342</v>
      </c>
      <c r="D1204" s="1" t="s">
        <v>2343</v>
      </c>
      <c r="E1204" s="0" t="str">
        <f aca="false">IF(B1204&gt;0,","&amp;B1204&amp;","&amp;B1204,",-1,-1")</f>
        <v>,-1,-1</v>
      </c>
      <c r="F1204" s="0" t="str">
        <f aca="false">D1204&amp;E1204&amp;",1000,"&amp;A1204&amp;","&amp;D1204&amp;","&amp;D1204&amp;","&amp;D1204&amp;","&amp;C1204</f>
        <v>ｈｅｒｓｅｌｆ,-1,-1,1000,名詞,固有名詞,一般,*,*,*,ｈｅｒｓｅｌｆ,ｈｅｒｓｅｌｆ,ｈｅｒｓｅｌｆ,はーせるふ</v>
      </c>
    </row>
    <row r="1205" customFormat="false" ht="13.5" hidden="false" customHeight="false" outlineLevel="0" collapsed="false">
      <c r="A1205" s="1" t="s">
        <v>687</v>
      </c>
      <c r="C1205" s="1" t="s">
        <v>2344</v>
      </c>
      <c r="D1205" s="1" t="s">
        <v>2345</v>
      </c>
      <c r="E1205" s="0" t="str">
        <f aca="false">IF(B1205&gt;0,","&amp;B1205&amp;","&amp;B1205,",-1,-1")</f>
        <v>,-1,-1</v>
      </c>
      <c r="F1205" s="0" t="str">
        <f aca="false">D1205&amp;E1205&amp;",1000,"&amp;A1205&amp;","&amp;D1205&amp;","&amp;D1205&amp;","&amp;D1205&amp;","&amp;C1205</f>
        <v>ｈｅｙ,-1,-1,1000,名詞,固有名詞,一般,*,*,*,ｈｅｙ,ｈｅｙ,ｈｅｙ,へい</v>
      </c>
    </row>
    <row r="1206" customFormat="false" ht="13.5" hidden="false" customHeight="false" outlineLevel="0" collapsed="false">
      <c r="A1206" s="1" t="s">
        <v>687</v>
      </c>
      <c r="C1206" s="1" t="s">
        <v>10</v>
      </c>
      <c r="D1206" s="1" t="s">
        <v>2346</v>
      </c>
      <c r="E1206" s="0" t="str">
        <f aca="false">IF(B1206&gt;0,","&amp;B1206&amp;","&amp;B1206,",-1,-1")</f>
        <v>,-1,-1</v>
      </c>
      <c r="F1206" s="0" t="str">
        <f aca="false">D1206&amp;E1206&amp;",1000,"&amp;A1206&amp;","&amp;D1206&amp;","&amp;D1206&amp;","&amp;D1206&amp;","&amp;C1206</f>
        <v>ｈｉ,-1,-1,1000,名詞,固有名詞,一般,*,*,*,ｈｉ,ｈｉ,ｈｉ,はい</v>
      </c>
    </row>
    <row r="1207" customFormat="false" ht="13.5" hidden="false" customHeight="false" outlineLevel="0" collapsed="false">
      <c r="A1207" s="1" t="s">
        <v>687</v>
      </c>
      <c r="C1207" s="1" t="s">
        <v>2347</v>
      </c>
      <c r="D1207" s="1" t="s">
        <v>2348</v>
      </c>
      <c r="E1207" s="0" t="str">
        <f aca="false">IF(B1207&gt;0,","&amp;B1207&amp;","&amp;B1207,",-1,-1")</f>
        <v>,-1,-1</v>
      </c>
      <c r="F1207" s="0" t="str">
        <f aca="false">D1207&amp;E1207&amp;",1000,"&amp;A1207&amp;","&amp;D1207&amp;","&amp;D1207&amp;","&amp;D1207&amp;","&amp;C1207</f>
        <v>ｈｉｄｄｅｎ,-1,-1,1000,名詞,固有名詞,一般,*,*,*,ｈｉｄｄｅｎ,ｈｉｄｄｅｎ,ｈｉｄｄｅｎ,ひどぅん</v>
      </c>
    </row>
    <row r="1208" customFormat="false" ht="13.5" hidden="false" customHeight="false" outlineLevel="0" collapsed="false">
      <c r="A1208" s="1" t="s">
        <v>687</v>
      </c>
      <c r="C1208" s="1" t="s">
        <v>2349</v>
      </c>
      <c r="D1208" s="1" t="s">
        <v>2350</v>
      </c>
      <c r="E1208" s="0" t="str">
        <f aca="false">IF(B1208&gt;0,","&amp;B1208&amp;","&amp;B1208,",-1,-1")</f>
        <v>,-1,-1</v>
      </c>
      <c r="F1208" s="0" t="str">
        <f aca="false">D1208&amp;E1208&amp;",1000,"&amp;A1208&amp;","&amp;D1208&amp;","&amp;D1208&amp;","&amp;D1208&amp;","&amp;C1208</f>
        <v>ｈｉｄｅ,-1,-1,1000,名詞,固有名詞,一般,*,*,*,ｈｉｄｅ,ｈｉｄｅ,ｈｉｄｅ,はいど</v>
      </c>
    </row>
    <row r="1209" customFormat="false" ht="13.5" hidden="false" customHeight="false" outlineLevel="0" collapsed="false">
      <c r="A1209" s="1" t="s">
        <v>687</v>
      </c>
      <c r="C1209" s="1" t="s">
        <v>10</v>
      </c>
      <c r="D1209" s="1" t="s">
        <v>2351</v>
      </c>
      <c r="E1209" s="0" t="str">
        <f aca="false">IF(B1209&gt;0,","&amp;B1209&amp;","&amp;B1209,",-1,-1")</f>
        <v>,-1,-1</v>
      </c>
      <c r="F1209" s="0" t="str">
        <f aca="false">D1209&amp;E1209&amp;",1000,"&amp;A1209&amp;","&amp;D1209&amp;","&amp;D1209&amp;","&amp;D1209&amp;","&amp;C1209</f>
        <v>ｈｉｇｈ,-1,-1,1000,名詞,固有名詞,一般,*,*,*,ｈｉｇｈ,ｈｉｇｈ,ｈｉｇｈ,はい</v>
      </c>
    </row>
    <row r="1210" customFormat="false" ht="13.5" hidden="false" customHeight="false" outlineLevel="0" collapsed="false">
      <c r="A1210" s="1" t="s">
        <v>687</v>
      </c>
      <c r="C1210" s="1" t="s">
        <v>2352</v>
      </c>
      <c r="D1210" s="1" t="s">
        <v>2353</v>
      </c>
      <c r="E1210" s="0" t="str">
        <f aca="false">IF(B1210&gt;0,","&amp;B1210&amp;","&amp;B1210,",-1,-1")</f>
        <v>,-1,-1</v>
      </c>
      <c r="F1210" s="0" t="str">
        <f aca="false">D1210&amp;E1210&amp;",1000,"&amp;A1210&amp;","&amp;D1210&amp;","&amp;D1210&amp;","&amp;D1210&amp;","&amp;C1210</f>
        <v>ｈｉｇｈｌｙ,-1,-1,1000,名詞,固有名詞,一般,*,*,*,ｈｉｇｈｌｙ,ｈｉｇｈｌｙ,ｈｉｇｈｌｙ,はいりー</v>
      </c>
    </row>
    <row r="1211" customFormat="false" ht="13.5" hidden="false" customHeight="false" outlineLevel="0" collapsed="false">
      <c r="A1211" s="1" t="s">
        <v>687</v>
      </c>
      <c r="C1211" s="1" t="s">
        <v>2354</v>
      </c>
      <c r="D1211" s="1" t="s">
        <v>2355</v>
      </c>
      <c r="E1211" s="0" t="str">
        <f aca="false">IF(B1211&gt;0,","&amp;B1211&amp;","&amp;B1211,",-1,-1")</f>
        <v>,-1,-1</v>
      </c>
      <c r="F1211" s="0" t="str">
        <f aca="false">D1211&amp;E1211&amp;",1000,"&amp;A1211&amp;","&amp;D1211&amp;","&amp;D1211&amp;","&amp;D1211&amp;","&amp;C1211</f>
        <v>ｈｉｋｉｎｇ,-1,-1,1000,名詞,固有名詞,一般,*,*,*,ｈｉｋｉｎｇ,ｈｉｋｉｎｇ,ｈｉｋｉｎｇ,はいきんぐ</v>
      </c>
    </row>
    <row r="1212" customFormat="false" ht="13.5" hidden="false" customHeight="false" outlineLevel="0" collapsed="false">
      <c r="A1212" s="1" t="s">
        <v>687</v>
      </c>
      <c r="C1212" s="1" t="s">
        <v>2356</v>
      </c>
      <c r="D1212" s="1" t="s">
        <v>2357</v>
      </c>
      <c r="E1212" s="0" t="str">
        <f aca="false">IF(B1212&gt;0,","&amp;B1212&amp;","&amp;B1212,",-1,-1")</f>
        <v>,-1,-1</v>
      </c>
      <c r="F1212" s="0" t="str">
        <f aca="false">D1212&amp;E1212&amp;",1000,"&amp;A1212&amp;","&amp;D1212&amp;","&amp;D1212&amp;","&amp;D1212&amp;","&amp;C1212</f>
        <v>ｈｉｌｌ,-1,-1,1000,名詞,固有名詞,一般,*,*,*,ｈｉｌｌ,ｈｉｌｌ,ｈｉｌｌ,ひる</v>
      </c>
    </row>
    <row r="1213" customFormat="false" ht="13.5" hidden="false" customHeight="false" outlineLevel="0" collapsed="false">
      <c r="A1213" s="1" t="s">
        <v>687</v>
      </c>
      <c r="C1213" s="1" t="s">
        <v>2358</v>
      </c>
      <c r="D1213" s="1" t="s">
        <v>2359</v>
      </c>
      <c r="E1213" s="0" t="str">
        <f aca="false">IF(B1213&gt;0,","&amp;B1213&amp;","&amp;B1213,",-1,-1")</f>
        <v>,-1,-1</v>
      </c>
      <c r="F1213" s="0" t="str">
        <f aca="false">D1213&amp;E1213&amp;",1000,"&amp;A1213&amp;","&amp;D1213&amp;","&amp;D1213&amp;","&amp;D1213&amp;","&amp;C1213</f>
        <v>ｈｉｍ,-1,-1,1000,名詞,固有名詞,一般,*,*,*,ｈｉｍ,ｈｉｍ,ｈｉｍ,ひむ</v>
      </c>
    </row>
    <row r="1214" customFormat="false" ht="13.5" hidden="false" customHeight="false" outlineLevel="0" collapsed="false">
      <c r="A1214" s="1" t="s">
        <v>687</v>
      </c>
      <c r="C1214" s="1" t="s">
        <v>2360</v>
      </c>
      <c r="D1214" s="1" t="s">
        <v>2361</v>
      </c>
      <c r="E1214" s="0" t="str">
        <f aca="false">IF(B1214&gt;0,","&amp;B1214&amp;","&amp;B1214,",-1,-1")</f>
        <v>,-1,-1</v>
      </c>
      <c r="F1214" s="0" t="str">
        <f aca="false">D1214&amp;E1214&amp;",1000,"&amp;A1214&amp;","&amp;D1214&amp;","&amp;D1214&amp;","&amp;D1214&amp;","&amp;C1214</f>
        <v>ｈｉｍｓｅｌｆ,-1,-1,1000,名詞,固有名詞,一般,*,*,*,ｈｉｍｓｅｌｆ,ｈｉｍｓｅｌｆ,ｈｉｍｓｅｌｆ,ひむせるふ</v>
      </c>
    </row>
    <row r="1215" customFormat="false" ht="13.5" hidden="false" customHeight="false" outlineLevel="0" collapsed="false">
      <c r="A1215" s="1" t="s">
        <v>687</v>
      </c>
      <c r="C1215" s="1" t="s">
        <v>2362</v>
      </c>
      <c r="D1215" s="1" t="s">
        <v>2363</v>
      </c>
      <c r="E1215" s="0" t="str">
        <f aca="false">IF(B1215&gt;0,","&amp;B1215&amp;","&amp;B1215,",-1,-1")</f>
        <v>,-1,-1</v>
      </c>
      <c r="F1215" s="0" t="str">
        <f aca="false">D1215&amp;E1215&amp;",1000,"&amp;A1215&amp;","&amp;D1215&amp;","&amp;D1215&amp;","&amp;D1215&amp;","&amp;C1215</f>
        <v>ｈｉｒｅ,-1,-1,1000,名詞,固有名詞,一般,*,*,*,ｈｉｒｅ,ｈｉｒｅ,ｈｉｒｅ,はいあー</v>
      </c>
    </row>
    <row r="1216" customFormat="false" ht="13.5" hidden="false" customHeight="false" outlineLevel="0" collapsed="false">
      <c r="A1216" s="1" t="s">
        <v>687</v>
      </c>
      <c r="C1216" s="1" t="s">
        <v>2364</v>
      </c>
      <c r="D1216" s="1" t="s">
        <v>2365</v>
      </c>
      <c r="E1216" s="0" t="str">
        <f aca="false">IF(B1216&gt;0,","&amp;B1216&amp;","&amp;B1216,",-1,-1")</f>
        <v>,-1,-1</v>
      </c>
      <c r="F1216" s="0" t="str">
        <f aca="false">D1216&amp;E1216&amp;",1000,"&amp;A1216&amp;","&amp;D1216&amp;","&amp;D1216&amp;","&amp;D1216&amp;","&amp;C1216</f>
        <v>ｈｉｓ,-1,-1,1000,名詞,固有名詞,一般,*,*,*,ｈｉｓ,ｈｉｓ,ｈｉｓ,ひず</v>
      </c>
    </row>
    <row r="1217" customFormat="false" ht="13.5" hidden="false" customHeight="false" outlineLevel="0" collapsed="false">
      <c r="A1217" s="1" t="s">
        <v>687</v>
      </c>
      <c r="C1217" s="1" t="s">
        <v>2366</v>
      </c>
      <c r="D1217" s="1" t="s">
        <v>2367</v>
      </c>
      <c r="E1217" s="0" t="str">
        <f aca="false">IF(B1217&gt;0,","&amp;B1217&amp;","&amp;B1217,",-1,-1")</f>
        <v>,-1,-1</v>
      </c>
      <c r="F1217" s="0" t="str">
        <f aca="false">D1217&amp;E1217&amp;",1000,"&amp;A1217&amp;","&amp;D1217&amp;","&amp;D1217&amp;","&amp;D1217&amp;","&amp;C1217</f>
        <v>ｈｉｓｔｏｒｙ,-1,-1,1000,名詞,固有名詞,一般,*,*,*,ｈｉｓｔｏｒｙ,ｈｉｓｔｏｒｙ,ｈｉｓｔｏｒｙ,ひすとりー</v>
      </c>
    </row>
    <row r="1218" customFormat="false" ht="13.5" hidden="false" customHeight="false" outlineLevel="0" collapsed="false">
      <c r="A1218" s="1" t="s">
        <v>687</v>
      </c>
      <c r="C1218" s="1" t="s">
        <v>2368</v>
      </c>
      <c r="D1218" s="1" t="s">
        <v>2369</v>
      </c>
      <c r="E1218" s="0" t="str">
        <f aca="false">IF(B1218&gt;0,","&amp;B1218&amp;","&amp;B1218,",-1,-1")</f>
        <v>,-1,-1</v>
      </c>
      <c r="F1218" s="0" t="str">
        <f aca="false">D1218&amp;E1218&amp;",1000,"&amp;A1218&amp;","&amp;D1218&amp;","&amp;D1218&amp;","&amp;D1218&amp;","&amp;C1218</f>
        <v>ｈｉｔ,-1,-1,1000,名詞,固有名詞,一般,*,*,*,ｈｉｔ,ｈｉｔ,ｈｉｔ,ひっと</v>
      </c>
    </row>
    <row r="1219" customFormat="false" ht="13.5" hidden="false" customHeight="false" outlineLevel="0" collapsed="false">
      <c r="A1219" s="1" t="s">
        <v>687</v>
      </c>
      <c r="C1219" s="1" t="s">
        <v>2370</v>
      </c>
      <c r="D1219" s="1" t="s">
        <v>2371</v>
      </c>
      <c r="E1219" s="0" t="str">
        <f aca="false">IF(B1219&gt;0,","&amp;B1219&amp;","&amp;B1219,",-1,-1")</f>
        <v>,-1,-1</v>
      </c>
      <c r="F1219" s="0" t="str">
        <f aca="false">D1219&amp;E1219&amp;",1000,"&amp;A1219&amp;","&amp;D1219&amp;","&amp;D1219&amp;","&amp;D1219&amp;","&amp;C1219</f>
        <v>ｈｏｂｂｙ,-1,-1,1000,名詞,固有名詞,一般,*,*,*,ｈｏｂｂｙ,ｈｏｂｂｙ,ｈｏｂｂｙ,ほびー</v>
      </c>
    </row>
    <row r="1220" customFormat="false" ht="13.5" hidden="false" customHeight="false" outlineLevel="0" collapsed="false">
      <c r="A1220" s="1" t="s">
        <v>687</v>
      </c>
      <c r="C1220" s="1" t="s">
        <v>2372</v>
      </c>
      <c r="D1220" s="1" t="s">
        <v>2373</v>
      </c>
      <c r="E1220" s="0" t="str">
        <f aca="false">IF(B1220&gt;0,","&amp;B1220&amp;","&amp;B1220,",-1,-1")</f>
        <v>,-1,-1</v>
      </c>
      <c r="F1220" s="0" t="str">
        <f aca="false">D1220&amp;E1220&amp;",1000,"&amp;A1220&amp;","&amp;D1220&amp;","&amp;D1220&amp;","&amp;D1220&amp;","&amp;C1220</f>
        <v>ｈｏｌｄ,-1,-1,1000,名詞,固有名詞,一般,*,*,*,ｈｏｌｄ,ｈｏｌｄ,ｈｏｌｄ,ほーるど</v>
      </c>
    </row>
    <row r="1221" customFormat="false" ht="13.5" hidden="false" customHeight="false" outlineLevel="0" collapsed="false">
      <c r="A1221" s="1" t="s">
        <v>687</v>
      </c>
      <c r="C1221" s="1" t="s">
        <v>2265</v>
      </c>
      <c r="D1221" s="1" t="s">
        <v>2374</v>
      </c>
      <c r="E1221" s="0" t="str">
        <f aca="false">IF(B1221&gt;0,","&amp;B1221&amp;","&amp;B1221,",-1,-1")</f>
        <v>,-1,-1</v>
      </c>
      <c r="F1221" s="0" t="str">
        <f aca="false">D1221&amp;E1221&amp;",1000,"&amp;A1221&amp;","&amp;D1221&amp;","&amp;D1221&amp;","&amp;D1221&amp;","&amp;C1221</f>
        <v>ｈｏｌｅ,-1,-1,1000,名詞,固有名詞,一般,*,*,*,ｈｏｌｅ,ｈｏｌｅ,ｈｏｌｅ,ほーる</v>
      </c>
    </row>
    <row r="1222" customFormat="false" ht="13.5" hidden="false" customHeight="false" outlineLevel="0" collapsed="false">
      <c r="A1222" s="1" t="s">
        <v>687</v>
      </c>
      <c r="C1222" s="1" t="s">
        <v>2375</v>
      </c>
      <c r="D1222" s="1" t="s">
        <v>2376</v>
      </c>
      <c r="E1222" s="0" t="str">
        <f aca="false">IF(B1222&gt;0,","&amp;B1222&amp;","&amp;B1222,",-1,-1")</f>
        <v>,-1,-1</v>
      </c>
      <c r="F1222" s="0" t="str">
        <f aca="false">D1222&amp;E1222&amp;",1000,"&amp;A1222&amp;","&amp;D1222&amp;","&amp;D1222&amp;","&amp;D1222&amp;","&amp;C1222</f>
        <v>ｈｏｌｉｄａｙ,-1,-1,1000,名詞,固有名詞,一般,*,*,*,ｈｏｌｉｄａｙ,ｈｏｌｉｄａｙ,ｈｏｌｉｄａｙ,ほりでい</v>
      </c>
    </row>
    <row r="1223" customFormat="false" ht="13.5" hidden="false" customHeight="false" outlineLevel="0" collapsed="false">
      <c r="A1223" s="1" t="s">
        <v>687</v>
      </c>
      <c r="C1223" s="1" t="s">
        <v>2377</v>
      </c>
      <c r="D1223" s="1" t="s">
        <v>2378</v>
      </c>
      <c r="E1223" s="0" t="str">
        <f aca="false">IF(B1223&gt;0,","&amp;B1223&amp;","&amp;B1223,",-1,-1")</f>
        <v>,-1,-1</v>
      </c>
      <c r="F1223" s="0" t="str">
        <f aca="false">D1223&amp;E1223&amp;",1000,"&amp;A1223&amp;","&amp;D1223&amp;","&amp;D1223&amp;","&amp;D1223&amp;","&amp;C1223</f>
        <v>ｈｏｌｙ,-1,-1,1000,名詞,固有名詞,一般,*,*,*,ｈｏｌｙ,ｈｏｌｙ,ｈｏｌｙ,ほーりー</v>
      </c>
    </row>
    <row r="1224" customFormat="false" ht="13.5" hidden="false" customHeight="false" outlineLevel="0" collapsed="false">
      <c r="A1224" s="1" t="s">
        <v>687</v>
      </c>
      <c r="C1224" s="1" t="s">
        <v>2379</v>
      </c>
      <c r="D1224" s="1" t="s">
        <v>2380</v>
      </c>
      <c r="E1224" s="0" t="str">
        <f aca="false">IF(B1224&gt;0,","&amp;B1224&amp;","&amp;B1224,",-1,-1")</f>
        <v>,-1,-1</v>
      </c>
      <c r="F1224" s="0" t="str">
        <f aca="false">D1224&amp;E1224&amp;",1000,"&amp;A1224&amp;","&amp;D1224&amp;","&amp;D1224&amp;","&amp;D1224&amp;","&amp;C1224</f>
        <v>ｈｏｍｅ,-1,-1,1000,名詞,固有名詞,一般,*,*,*,ｈｏｍｅ,ｈｏｍｅ,ｈｏｍｅ,ほーむ</v>
      </c>
    </row>
    <row r="1225" customFormat="false" ht="13.5" hidden="false" customHeight="false" outlineLevel="0" collapsed="false">
      <c r="A1225" s="1" t="s">
        <v>687</v>
      </c>
      <c r="C1225" s="1" t="s">
        <v>2381</v>
      </c>
      <c r="D1225" s="1" t="s">
        <v>2382</v>
      </c>
      <c r="E1225" s="0" t="str">
        <f aca="false">IF(B1225&gt;0,","&amp;B1225&amp;","&amp;B1225,",-1,-1")</f>
        <v>,-1,-1</v>
      </c>
      <c r="F1225" s="0" t="str">
        <f aca="false">D1225&amp;E1225&amp;",1000,"&amp;A1225&amp;","&amp;D1225&amp;","&amp;D1225&amp;","&amp;D1225&amp;","&amp;C1225</f>
        <v>ｈｏｎｅｓｔ,-1,-1,1000,名詞,固有名詞,一般,*,*,*,ｈｏｎｅｓｔ,ｈｏｎｅｓｔ,ｈｏｎｅｓｔ,おーねすと</v>
      </c>
    </row>
    <row r="1226" customFormat="false" ht="13.5" hidden="false" customHeight="false" outlineLevel="0" collapsed="false">
      <c r="A1226" s="1" t="s">
        <v>687</v>
      </c>
      <c r="C1226" s="1" t="s">
        <v>2383</v>
      </c>
      <c r="D1226" s="1" t="s">
        <v>2384</v>
      </c>
      <c r="E1226" s="0" t="str">
        <f aca="false">IF(B1226&gt;0,","&amp;B1226&amp;","&amp;B1226,",-1,-1")</f>
        <v>,-1,-1</v>
      </c>
      <c r="F1226" s="0" t="str">
        <f aca="false">D1226&amp;E1226&amp;",1000,"&amp;A1226&amp;","&amp;D1226&amp;","&amp;D1226&amp;","&amp;D1226&amp;","&amp;C1226</f>
        <v>ｈｏｎｅｙ,-1,-1,1000,名詞,固有名詞,一般,*,*,*,ｈｏｎｅｙ,ｈｏｎｅｙ,ｈｏｎｅｙ,はにー</v>
      </c>
    </row>
    <row r="1227" customFormat="false" ht="13.5" hidden="false" customHeight="false" outlineLevel="0" collapsed="false">
      <c r="A1227" s="1" t="s">
        <v>687</v>
      </c>
      <c r="C1227" s="1" t="s">
        <v>2385</v>
      </c>
      <c r="D1227" s="1" t="s">
        <v>2386</v>
      </c>
      <c r="E1227" s="0" t="str">
        <f aca="false">IF(B1227&gt;0,","&amp;B1227&amp;","&amp;B1227,",-1,-1")</f>
        <v>,-1,-1</v>
      </c>
      <c r="F1227" s="0" t="str">
        <f aca="false">D1227&amp;E1227&amp;",1000,"&amp;A1227&amp;","&amp;D1227&amp;","&amp;D1227&amp;","&amp;D1227&amp;","&amp;C1227</f>
        <v>ｈｏｎｅｙｍｏｏｎ,-1,-1,1000,名詞,固有名詞,一般,*,*,*,ｈｏｎｅｙｍｏｏｎ,ｈｏｎｅｙｍｏｏｎ,ｈｏｎｅｙｍｏｏｎ,はねむーん</v>
      </c>
    </row>
    <row r="1228" customFormat="false" ht="13.5" hidden="false" customHeight="false" outlineLevel="0" collapsed="false">
      <c r="A1228" s="1" t="s">
        <v>687</v>
      </c>
      <c r="C1228" s="1" t="s">
        <v>2387</v>
      </c>
      <c r="D1228" s="1" t="s">
        <v>2388</v>
      </c>
      <c r="E1228" s="0" t="str">
        <f aca="false">IF(B1228&gt;0,","&amp;B1228&amp;","&amp;B1228,",-1,-1")</f>
        <v>,-1,-1</v>
      </c>
      <c r="F1228" s="0" t="str">
        <f aca="false">D1228&amp;E1228&amp;",1000,"&amp;A1228&amp;","&amp;D1228&amp;","&amp;D1228&amp;","&amp;D1228&amp;","&amp;C1228</f>
        <v>ｈｏｏｋ,-1,-1,1000,名詞,固有名詞,一般,*,*,*,ｈｏｏｋ,ｈｏｏｋ,ｈｏｏｋ,ふっく</v>
      </c>
    </row>
    <row r="1229" customFormat="false" ht="13.5" hidden="false" customHeight="false" outlineLevel="0" collapsed="false">
      <c r="A1229" s="1" t="s">
        <v>687</v>
      </c>
      <c r="C1229" s="1" t="s">
        <v>2389</v>
      </c>
      <c r="D1229" s="1" t="s">
        <v>2390</v>
      </c>
      <c r="E1229" s="0" t="str">
        <f aca="false">IF(B1229&gt;0,","&amp;B1229&amp;","&amp;B1229,",-1,-1")</f>
        <v>,-1,-1</v>
      </c>
      <c r="F1229" s="0" t="str">
        <f aca="false">D1229&amp;E1229&amp;",1000,"&amp;A1229&amp;","&amp;D1229&amp;","&amp;D1229&amp;","&amp;D1229&amp;","&amp;C1229</f>
        <v>ｈｏｐ,-1,-1,1000,名詞,固有名詞,一般,*,*,*,ｈｏｐ,ｈｏｐ,ｈｏｐ,ほっぷ</v>
      </c>
    </row>
    <row r="1230" customFormat="false" ht="13.5" hidden="false" customHeight="false" outlineLevel="0" collapsed="false">
      <c r="A1230" s="1" t="s">
        <v>687</v>
      </c>
      <c r="C1230" s="1" t="s">
        <v>2391</v>
      </c>
      <c r="D1230" s="1" t="s">
        <v>2392</v>
      </c>
      <c r="E1230" s="0" t="str">
        <f aca="false">IF(B1230&gt;0,","&amp;B1230&amp;","&amp;B1230,",-1,-1")</f>
        <v>,-1,-1</v>
      </c>
      <c r="F1230" s="0" t="str">
        <f aca="false">D1230&amp;E1230&amp;",1000,"&amp;A1230&amp;","&amp;D1230&amp;","&amp;D1230&amp;","&amp;D1230&amp;","&amp;C1230</f>
        <v>ｈｏｐｅ,-1,-1,1000,名詞,固有名詞,一般,*,*,*,ｈｏｐｅ,ｈｏｐｅ,ｈｏｐｅ,ほーぷ</v>
      </c>
    </row>
    <row r="1231" customFormat="false" ht="13.5" hidden="false" customHeight="false" outlineLevel="0" collapsed="false">
      <c r="A1231" s="1" t="s">
        <v>687</v>
      </c>
      <c r="C1231" s="1" t="s">
        <v>2393</v>
      </c>
      <c r="D1231" s="1" t="s">
        <v>2394</v>
      </c>
      <c r="E1231" s="0" t="str">
        <f aca="false">IF(B1231&gt;0,","&amp;B1231&amp;","&amp;B1231,",-1,-1")</f>
        <v>,-1,-1</v>
      </c>
      <c r="F1231" s="0" t="str">
        <f aca="false">D1231&amp;E1231&amp;",1000,"&amp;A1231&amp;","&amp;D1231&amp;","&amp;D1231&amp;","&amp;D1231&amp;","&amp;C1231</f>
        <v>ｈｏｒｓｅ,-1,-1,1000,名詞,固有名詞,一般,*,*,*,ｈｏｒｓｅ,ｈｏｒｓｅ,ｈｏｒｓｅ,ほーす</v>
      </c>
    </row>
    <row r="1232" customFormat="false" ht="13.5" hidden="false" customHeight="false" outlineLevel="0" collapsed="false">
      <c r="A1232" s="1" t="s">
        <v>687</v>
      </c>
      <c r="C1232" s="1" t="s">
        <v>2395</v>
      </c>
      <c r="D1232" s="1" t="s">
        <v>2396</v>
      </c>
      <c r="E1232" s="0" t="str">
        <f aca="false">IF(B1232&gt;0,","&amp;B1232&amp;","&amp;B1232,",-1,-1")</f>
        <v>,-1,-1</v>
      </c>
      <c r="F1232" s="0" t="str">
        <f aca="false">D1232&amp;E1232&amp;",1000,"&amp;A1232&amp;","&amp;D1232&amp;","&amp;D1232&amp;","&amp;D1232&amp;","&amp;C1232</f>
        <v>ｈｏｓｐｉｔａｌ,-1,-1,1000,名詞,固有名詞,一般,*,*,*,ｈｏｓｐｉｔａｌ,ｈｏｓｐｉｔａｌ,ｈｏｓｐｉｔａｌ,ほすぴたる</v>
      </c>
    </row>
    <row r="1233" customFormat="false" ht="13.5" hidden="false" customHeight="false" outlineLevel="0" collapsed="false">
      <c r="A1233" s="1" t="s">
        <v>687</v>
      </c>
      <c r="C1233" s="1" t="s">
        <v>2397</v>
      </c>
      <c r="D1233" s="1" t="s">
        <v>2398</v>
      </c>
      <c r="E1233" s="0" t="str">
        <f aca="false">IF(B1233&gt;0,","&amp;B1233&amp;","&amp;B1233,",-1,-1")</f>
        <v>,-1,-1</v>
      </c>
      <c r="F1233" s="0" t="str">
        <f aca="false">D1233&amp;E1233&amp;",1000,"&amp;A1233&amp;","&amp;D1233&amp;","&amp;D1233&amp;","&amp;D1233&amp;","&amp;C1233</f>
        <v>ｈｏｓｔ,-1,-1,1000,名詞,固有名詞,一般,*,*,*,ｈｏｓｔ,ｈｏｓｔ,ｈｏｓｔ,ほーすと</v>
      </c>
    </row>
    <row r="1234" customFormat="false" ht="13.5" hidden="false" customHeight="false" outlineLevel="0" collapsed="false">
      <c r="A1234" s="1" t="s">
        <v>687</v>
      </c>
      <c r="C1234" s="1" t="s">
        <v>2399</v>
      </c>
      <c r="D1234" s="1" t="s">
        <v>2400</v>
      </c>
      <c r="E1234" s="0" t="str">
        <f aca="false">IF(B1234&gt;0,","&amp;B1234&amp;","&amp;B1234,",-1,-1")</f>
        <v>,-1,-1</v>
      </c>
      <c r="F1234" s="0" t="str">
        <f aca="false">D1234&amp;E1234&amp;",1000,"&amp;A1234&amp;","&amp;D1234&amp;","&amp;D1234&amp;","&amp;D1234&amp;","&amp;C1234</f>
        <v>ｈｏｔ,-1,-1,1000,名詞,固有名詞,一般,*,*,*,ｈｏｔ,ｈｏｔ,ｈｏｔ,ほっと</v>
      </c>
    </row>
    <row r="1235" customFormat="false" ht="13.5" hidden="false" customHeight="false" outlineLevel="0" collapsed="false">
      <c r="A1235" s="1" t="s">
        <v>687</v>
      </c>
      <c r="C1235" s="1" t="s">
        <v>2401</v>
      </c>
      <c r="D1235" s="1" t="s">
        <v>2402</v>
      </c>
      <c r="E1235" s="0" t="str">
        <f aca="false">IF(B1235&gt;0,","&amp;B1235&amp;","&amp;B1235,",-1,-1")</f>
        <v>,-1,-1</v>
      </c>
      <c r="F1235" s="0" t="str">
        <f aca="false">D1235&amp;E1235&amp;",1000,"&amp;A1235&amp;","&amp;D1235&amp;","&amp;D1235&amp;","&amp;D1235&amp;","&amp;C1235</f>
        <v>ｈｏｔｅｌ,-1,-1,1000,名詞,固有名詞,一般,*,*,*,ｈｏｔｅｌ,ｈｏｔｅｌ,ｈｏｔｅｌ,ほてる</v>
      </c>
    </row>
    <row r="1236" customFormat="false" ht="13.5" hidden="false" customHeight="false" outlineLevel="0" collapsed="false">
      <c r="A1236" s="1" t="s">
        <v>687</v>
      </c>
      <c r="C1236" s="1" t="s">
        <v>2403</v>
      </c>
      <c r="D1236" s="1" t="s">
        <v>2404</v>
      </c>
      <c r="E1236" s="0" t="str">
        <f aca="false">IF(B1236&gt;0,","&amp;B1236&amp;","&amp;B1236,",-1,-1")</f>
        <v>,-1,-1</v>
      </c>
      <c r="F1236" s="0" t="str">
        <f aca="false">D1236&amp;E1236&amp;",1000,"&amp;A1236&amp;","&amp;D1236&amp;","&amp;D1236&amp;","&amp;D1236&amp;","&amp;C1236</f>
        <v>ｈｏｕｒ,-1,-1,1000,名詞,固有名詞,一般,*,*,*,ｈｏｕｒ,ｈｏｕｒ,ｈｏｕｒ,あわー</v>
      </c>
    </row>
    <row r="1237" customFormat="false" ht="13.5" hidden="false" customHeight="false" outlineLevel="0" collapsed="false">
      <c r="A1237" s="1" t="s">
        <v>687</v>
      </c>
      <c r="C1237" s="1" t="s">
        <v>2405</v>
      </c>
      <c r="D1237" s="1" t="s">
        <v>2406</v>
      </c>
      <c r="E1237" s="0" t="str">
        <f aca="false">IF(B1237&gt;0,","&amp;B1237&amp;","&amp;B1237,",-1,-1")</f>
        <v>,-1,-1</v>
      </c>
      <c r="F1237" s="0" t="str">
        <f aca="false">D1237&amp;E1237&amp;",1000,"&amp;A1237&amp;","&amp;D1237&amp;","&amp;D1237&amp;","&amp;D1237&amp;","&amp;C1237</f>
        <v>ｈｏｕｓｅ,-1,-1,1000,名詞,固有名詞,一般,*,*,*,ｈｏｕｓｅ,ｈｏｕｓｅ,ｈｏｕｓｅ,はうす</v>
      </c>
    </row>
    <row r="1238" customFormat="false" ht="13.5" hidden="false" customHeight="false" outlineLevel="0" collapsed="false">
      <c r="A1238" s="1" t="s">
        <v>687</v>
      </c>
      <c r="C1238" s="1" t="s">
        <v>2407</v>
      </c>
      <c r="D1238" s="1" t="s">
        <v>2408</v>
      </c>
      <c r="E1238" s="0" t="str">
        <f aca="false">IF(B1238&gt;0,","&amp;B1238&amp;","&amp;B1238,",-1,-1")</f>
        <v>,-1,-1</v>
      </c>
      <c r="F1238" s="0" t="str">
        <f aca="false">D1238&amp;E1238&amp;",1000,"&amp;A1238&amp;","&amp;D1238&amp;","&amp;D1238&amp;","&amp;D1238&amp;","&amp;C1238</f>
        <v>ｈｏｗ,-1,-1,1000,名詞,固有名詞,一般,*,*,*,ｈｏｗ,ｈｏｗ,ｈｏｗ,はう</v>
      </c>
    </row>
    <row r="1239" customFormat="false" ht="13.5" hidden="false" customHeight="false" outlineLevel="0" collapsed="false">
      <c r="A1239" s="1" t="s">
        <v>687</v>
      </c>
      <c r="C1239" s="1" t="s">
        <v>2409</v>
      </c>
      <c r="D1239" s="1" t="s">
        <v>2410</v>
      </c>
      <c r="E1239" s="0" t="str">
        <f aca="false">IF(B1239&gt;0,","&amp;B1239&amp;","&amp;B1239,",-1,-1")</f>
        <v>,-1,-1</v>
      </c>
      <c r="F1239" s="0" t="str">
        <f aca="false">D1239&amp;E1239&amp;",1000,"&amp;A1239&amp;","&amp;D1239&amp;","&amp;D1239&amp;","&amp;D1239&amp;","&amp;C1239</f>
        <v>ｈｏｗｅｖｅｒ,-1,-1,1000,名詞,固有名詞,一般,*,*,*,ｈｏｗｅｖｅｒ,ｈｏｗｅｖｅｒ,ｈｏｗｅｖｅｒ,はうえば</v>
      </c>
    </row>
    <row r="1240" customFormat="false" ht="13.5" hidden="false" customHeight="false" outlineLevel="0" collapsed="false">
      <c r="A1240" s="1" t="s">
        <v>687</v>
      </c>
      <c r="C1240" s="1" t="s">
        <v>2411</v>
      </c>
      <c r="D1240" s="1" t="s">
        <v>2412</v>
      </c>
      <c r="E1240" s="0" t="str">
        <f aca="false">IF(B1240&gt;0,","&amp;B1240&amp;","&amp;B1240,",-1,-1")</f>
        <v>,-1,-1</v>
      </c>
      <c r="F1240" s="0" t="str">
        <f aca="false">D1240&amp;E1240&amp;",1000,"&amp;A1240&amp;","&amp;D1240&amp;","&amp;D1240&amp;","&amp;D1240&amp;","&amp;C1240</f>
        <v>ｈｕｍａｎ,-1,-1,1000,名詞,固有名詞,一般,*,*,*,ｈｕｍａｎ,ｈｕｍａｎ,ｈｕｍａｎ,ひゅーまん</v>
      </c>
    </row>
    <row r="1241" customFormat="false" ht="13.5" hidden="false" customHeight="false" outlineLevel="0" collapsed="false">
      <c r="A1241" s="1" t="s">
        <v>687</v>
      </c>
      <c r="C1241" s="1" t="s">
        <v>2413</v>
      </c>
      <c r="D1241" s="1" t="s">
        <v>2414</v>
      </c>
      <c r="E1241" s="0" t="str">
        <f aca="false">IF(B1241&gt;0,","&amp;B1241&amp;","&amp;B1241,",-1,-1")</f>
        <v>,-1,-1</v>
      </c>
      <c r="F1241" s="0" t="str">
        <f aca="false">D1241&amp;E1241&amp;",1000,"&amp;A1241&amp;","&amp;D1241&amp;","&amp;D1241&amp;","&amp;D1241&amp;","&amp;C1241</f>
        <v>ｈｕｎｄｒｅｄ,-1,-1,1000,名詞,固有名詞,一般,*,*,*,ｈｕｎｄｒｅｄ,ｈｕｎｄｒｅｄ,ｈｕｎｄｒｅｄ,はんどれっど</v>
      </c>
    </row>
    <row r="1242" customFormat="false" ht="13.5" hidden="false" customHeight="false" outlineLevel="0" collapsed="false">
      <c r="A1242" s="1" t="s">
        <v>687</v>
      </c>
      <c r="C1242" s="1" t="s">
        <v>2415</v>
      </c>
      <c r="D1242" s="1" t="s">
        <v>2416</v>
      </c>
      <c r="E1242" s="0" t="str">
        <f aca="false">IF(B1242&gt;0,","&amp;B1242&amp;","&amp;B1242,",-1,-1")</f>
        <v>,-1,-1</v>
      </c>
      <c r="F1242" s="0" t="str">
        <f aca="false">D1242&amp;E1242&amp;",1000,"&amp;A1242&amp;","&amp;D1242&amp;","&amp;D1242&amp;","&amp;D1242&amp;","&amp;C1242</f>
        <v>ｈｕｎｇｒｙ,-1,-1,1000,名詞,固有名詞,一般,*,*,*,ｈｕｎｇｒｙ,ｈｕｎｇｒｙ,ｈｕｎｇｒｙ,はんぐりー</v>
      </c>
    </row>
    <row r="1243" customFormat="false" ht="13.5" hidden="false" customHeight="false" outlineLevel="0" collapsed="false">
      <c r="A1243" s="1" t="s">
        <v>687</v>
      </c>
      <c r="C1243" s="1" t="s">
        <v>2417</v>
      </c>
      <c r="D1243" s="1" t="s">
        <v>2418</v>
      </c>
      <c r="E1243" s="0" t="str">
        <f aca="false">IF(B1243&gt;0,","&amp;B1243&amp;","&amp;B1243,",-1,-1")</f>
        <v>,-1,-1</v>
      </c>
      <c r="F1243" s="0" t="str">
        <f aca="false">D1243&amp;E1243&amp;",1000,"&amp;A1243&amp;","&amp;D1243&amp;","&amp;D1243&amp;","&amp;D1243&amp;","&amp;C1243</f>
        <v>ｈｕｎｔ,-1,-1,1000,名詞,固有名詞,一般,*,*,*,ｈｕｎｔ,ｈｕｎｔ,ｈｕｎｔ,はんと</v>
      </c>
    </row>
    <row r="1244" customFormat="false" ht="13.5" hidden="false" customHeight="false" outlineLevel="0" collapsed="false">
      <c r="A1244" s="1" t="s">
        <v>687</v>
      </c>
      <c r="C1244" s="1" t="s">
        <v>2419</v>
      </c>
      <c r="D1244" s="1" t="s">
        <v>2420</v>
      </c>
      <c r="E1244" s="0" t="str">
        <f aca="false">IF(B1244&gt;0,","&amp;B1244&amp;","&amp;B1244,",-1,-1")</f>
        <v>,-1,-1</v>
      </c>
      <c r="F1244" s="0" t="str">
        <f aca="false">D1244&amp;E1244&amp;",1000,"&amp;A1244&amp;","&amp;D1244&amp;","&amp;D1244&amp;","&amp;D1244&amp;","&amp;C1244</f>
        <v>ｈｕｒｒｙ,-1,-1,1000,名詞,固有名詞,一般,*,*,*,ｈｕｒｒｙ,ｈｕｒｒｙ,ｈｕｒｒｙ,はりー</v>
      </c>
    </row>
    <row r="1245" customFormat="false" ht="13.5" hidden="false" customHeight="false" outlineLevel="0" collapsed="false">
      <c r="A1245" s="1" t="s">
        <v>687</v>
      </c>
      <c r="C1245" s="1" t="s">
        <v>2317</v>
      </c>
      <c r="D1245" s="1" t="s">
        <v>2421</v>
      </c>
      <c r="E1245" s="0" t="str">
        <f aca="false">IF(B1245&gt;0,","&amp;B1245&amp;","&amp;B1245,",-1,-1")</f>
        <v>,-1,-1</v>
      </c>
      <c r="F1245" s="0" t="str">
        <f aca="false">D1245&amp;E1245&amp;",1000,"&amp;A1245&amp;","&amp;D1245&amp;","&amp;D1245&amp;","&amp;D1245&amp;","&amp;C1245</f>
        <v>ｈｕｒｔ,-1,-1,1000,名詞,固有名詞,一般,*,*,*,ｈｕｒｔ,ｈｕｒｔ,ｈｕｒｔ,はーと</v>
      </c>
    </row>
    <row r="1246" customFormat="false" ht="13.5" hidden="false" customHeight="false" outlineLevel="0" collapsed="false">
      <c r="A1246" s="1" t="s">
        <v>687</v>
      </c>
      <c r="C1246" s="1" t="s">
        <v>2422</v>
      </c>
      <c r="D1246" s="1" t="s">
        <v>2423</v>
      </c>
      <c r="E1246" s="0" t="str">
        <f aca="false">IF(B1246&gt;0,","&amp;B1246&amp;","&amp;B1246,",-1,-1")</f>
        <v>,-1,-1</v>
      </c>
      <c r="F1246" s="0" t="str">
        <f aca="false">D1246&amp;E1246&amp;",1000,"&amp;A1246&amp;","&amp;D1246&amp;","&amp;D1246&amp;","&amp;D1246&amp;","&amp;C1246</f>
        <v>ｈｕｓｂａｎｄ,-1,-1,1000,名詞,固有名詞,一般,*,*,*,ｈｕｓｂａｎｄ,ｈｕｓｂａｎｄ,ｈｕｓｂａｎｄ,はずばんど</v>
      </c>
    </row>
    <row r="1247" customFormat="false" ht="13.5" hidden="false" customHeight="false" outlineLevel="0" collapsed="false">
      <c r="A1247" s="1" t="s">
        <v>687</v>
      </c>
      <c r="C1247" s="1" t="s">
        <v>2299</v>
      </c>
      <c r="D1247" s="1" t="s">
        <v>2424</v>
      </c>
      <c r="E1247" s="0" t="str">
        <f aca="false">IF(B1247&gt;0,","&amp;B1247&amp;","&amp;B1247,",-1,-1")</f>
        <v>,-1,-1</v>
      </c>
      <c r="F1247" s="0" t="str">
        <f aca="false">D1247&amp;E1247&amp;",1000,"&amp;A1247&amp;","&amp;D1247&amp;","&amp;D1247&amp;","&amp;D1247&amp;","&amp;C1247</f>
        <v>ｈｕｔ,-1,-1,1000,名詞,固有名詞,一般,*,*,*,ｈｕｔ,ｈｕｔ,ｈｕｔ,はっと</v>
      </c>
    </row>
    <row r="1248" customFormat="false" ht="13.5" hidden="false" customHeight="false" outlineLevel="0" collapsed="false">
      <c r="A1248" s="1" t="s">
        <v>687</v>
      </c>
      <c r="C1248" s="1" t="s">
        <v>2425</v>
      </c>
      <c r="D1248" s="1" t="s">
        <v>2426</v>
      </c>
      <c r="E1248" s="0" t="str">
        <f aca="false">IF(B1248&gt;0,","&amp;B1248&amp;","&amp;B1248,",-1,-1")</f>
        <v>,-1,-1</v>
      </c>
      <c r="F1248" s="0" t="str">
        <f aca="false">D1248&amp;E1248&amp;",1000,"&amp;A1248&amp;","&amp;D1248&amp;","&amp;D1248&amp;","&amp;D1248&amp;","&amp;C1248</f>
        <v>ｉｃｅ,-1,-1,1000,名詞,固有名詞,一般,*,*,*,ｉｃｅ,ｉｃｅ,ｉｃｅ,あいす</v>
      </c>
    </row>
    <row r="1249" customFormat="false" ht="13.5" hidden="false" customHeight="false" outlineLevel="0" collapsed="false">
      <c r="A1249" s="1" t="s">
        <v>687</v>
      </c>
      <c r="C1249" s="1" t="s">
        <v>2427</v>
      </c>
      <c r="D1249" s="1" t="s">
        <v>2428</v>
      </c>
      <c r="E1249" s="0" t="str">
        <f aca="false">IF(B1249&gt;0,","&amp;B1249&amp;","&amp;B1249,",-1,-1")</f>
        <v>,-1,-1</v>
      </c>
      <c r="F1249" s="0" t="str">
        <f aca="false">D1249&amp;E1249&amp;",1000,"&amp;A1249&amp;","&amp;D1249&amp;","&amp;D1249&amp;","&amp;D1249&amp;","&amp;C1249</f>
        <v>ｉｄｅａ,-1,-1,1000,名詞,固有名詞,一般,*,*,*,ｉｄｅａ,ｉｄｅａ,ｉｄｅａ,あいでぃあ</v>
      </c>
    </row>
    <row r="1250" customFormat="false" ht="13.5" hidden="false" customHeight="false" outlineLevel="0" collapsed="false">
      <c r="A1250" s="1" t="s">
        <v>687</v>
      </c>
      <c r="C1250" s="1" t="s">
        <v>2429</v>
      </c>
      <c r="D1250" s="1" t="s">
        <v>2430</v>
      </c>
      <c r="E1250" s="0" t="str">
        <f aca="false">IF(B1250&gt;0,","&amp;B1250&amp;","&amp;B1250,",-1,-1")</f>
        <v>,-1,-1</v>
      </c>
      <c r="F1250" s="0" t="str">
        <f aca="false">D1250&amp;E1250&amp;",1000,"&amp;A1250&amp;","&amp;D1250&amp;","&amp;D1250&amp;","&amp;D1250&amp;","&amp;C1250</f>
        <v>ｉｄｅｎｔｉｔｙ,-1,-1,1000,名詞,固有名詞,一般,*,*,*,ｉｄｅｎｔｉｔｙ,ｉｄｅｎｔｉｔｙ,ｉｄｅｎｔｉｔｙ,あいでんてぃてぃ</v>
      </c>
    </row>
    <row r="1251" customFormat="false" ht="13.5" hidden="false" customHeight="false" outlineLevel="0" collapsed="false">
      <c r="A1251" s="1" t="s">
        <v>687</v>
      </c>
      <c r="C1251" s="1" t="s">
        <v>2431</v>
      </c>
      <c r="D1251" s="1" t="s">
        <v>2432</v>
      </c>
      <c r="E1251" s="0" t="str">
        <f aca="false">IF(B1251&gt;0,","&amp;B1251&amp;","&amp;B1251,",-1,-1")</f>
        <v>,-1,-1</v>
      </c>
      <c r="F1251" s="0" t="str">
        <f aca="false">D1251&amp;E1251&amp;",1000,"&amp;A1251&amp;","&amp;D1251&amp;","&amp;D1251&amp;","&amp;D1251&amp;","&amp;C1251</f>
        <v>ｉｄｌｅ,-1,-1,1000,名詞,固有名詞,一般,*,*,*,ｉｄｌｅ,ｉｄｌｅ,ｉｄｌｅ,あいどる</v>
      </c>
    </row>
    <row r="1252" customFormat="false" ht="13.5" hidden="false" customHeight="false" outlineLevel="0" collapsed="false">
      <c r="A1252" s="1" t="s">
        <v>687</v>
      </c>
      <c r="C1252" s="1" t="s">
        <v>2433</v>
      </c>
      <c r="D1252" s="1" t="s">
        <v>2434</v>
      </c>
      <c r="E1252" s="0" t="str">
        <f aca="false">IF(B1252&gt;0,","&amp;B1252&amp;","&amp;B1252,",-1,-1")</f>
        <v>,-1,-1</v>
      </c>
      <c r="F1252" s="0" t="str">
        <f aca="false">D1252&amp;E1252&amp;",1000,"&amp;A1252&amp;","&amp;D1252&amp;","&amp;D1252&amp;","&amp;D1252&amp;","&amp;C1252</f>
        <v>ｉｆ,-1,-1,1000,名詞,固有名詞,一般,*,*,*,ｉｆ,ｉｆ,ｉｆ,いふ</v>
      </c>
    </row>
    <row r="1253" customFormat="false" ht="13.5" hidden="false" customHeight="false" outlineLevel="0" collapsed="false">
      <c r="A1253" s="1" t="s">
        <v>687</v>
      </c>
      <c r="C1253" s="1" t="s">
        <v>206</v>
      </c>
      <c r="D1253" s="1" t="s">
        <v>2435</v>
      </c>
      <c r="E1253" s="0" t="str">
        <f aca="false">IF(B1253&gt;0,","&amp;B1253&amp;","&amp;B1253,",-1,-1")</f>
        <v>,-1,-1</v>
      </c>
      <c r="F1253" s="0" t="str">
        <f aca="false">D1253&amp;E1253&amp;",1000,"&amp;A1253&amp;","&amp;D1253&amp;","&amp;D1253&amp;","&amp;D1253&amp;","&amp;C1253</f>
        <v>ｉｌｌ,-1,-1,1000,名詞,固有名詞,一般,*,*,*,ｉｌｌ,ｉｌｌ,ｉｌｌ,いる</v>
      </c>
    </row>
    <row r="1254" customFormat="false" ht="13.5" hidden="false" customHeight="false" outlineLevel="0" collapsed="false">
      <c r="A1254" s="1" t="s">
        <v>687</v>
      </c>
      <c r="C1254" s="1" t="s">
        <v>2436</v>
      </c>
      <c r="D1254" s="1" t="s">
        <v>2437</v>
      </c>
      <c r="E1254" s="0" t="str">
        <f aca="false">IF(B1254&gt;0,","&amp;B1254&amp;","&amp;B1254,",-1,-1")</f>
        <v>,-1,-1</v>
      </c>
      <c r="F1254" s="0" t="str">
        <f aca="false">D1254&amp;E1254&amp;",1000,"&amp;A1254&amp;","&amp;D1254&amp;","&amp;D1254&amp;","&amp;D1254&amp;","&amp;C1254</f>
        <v>ｉｌｌｅｇａｌ,-1,-1,1000,名詞,固有名詞,一般,*,*,*,ｉｌｌｅｇａｌ,ｉｌｌｅｇａｌ,ｉｌｌｅｇａｌ,いりーがる</v>
      </c>
    </row>
    <row r="1255" customFormat="false" ht="13.5" hidden="false" customHeight="false" outlineLevel="0" collapsed="false">
      <c r="A1255" s="1" t="s">
        <v>687</v>
      </c>
      <c r="C1255" s="1" t="s">
        <v>2438</v>
      </c>
      <c r="D1255" s="1" t="s">
        <v>2439</v>
      </c>
      <c r="E1255" s="0" t="str">
        <f aca="false">IF(B1255&gt;0,","&amp;B1255&amp;","&amp;B1255,",-1,-1")</f>
        <v>,-1,-1</v>
      </c>
      <c r="F1255" s="0" t="str">
        <f aca="false">D1255&amp;E1255&amp;",1000,"&amp;A1255&amp;","&amp;D1255&amp;","&amp;D1255&amp;","&amp;D1255&amp;","&amp;C1255</f>
        <v>ｉｍａｇｅ,-1,-1,1000,名詞,固有名詞,一般,*,*,*,ｉｍａｇｅ,ｉｍａｇｅ,ｉｍａｇｅ,いめーじ</v>
      </c>
    </row>
    <row r="1256" customFormat="false" ht="13.5" hidden="false" customHeight="false" outlineLevel="0" collapsed="false">
      <c r="A1256" s="1" t="s">
        <v>687</v>
      </c>
      <c r="C1256" s="1" t="s">
        <v>2440</v>
      </c>
      <c r="D1256" s="1" t="s">
        <v>2441</v>
      </c>
      <c r="E1256" s="0" t="str">
        <f aca="false">IF(B1256&gt;0,","&amp;B1256&amp;","&amp;B1256,",-1,-1")</f>
        <v>,-1,-1</v>
      </c>
      <c r="F1256" s="0" t="str">
        <f aca="false">D1256&amp;E1256&amp;",1000,"&amp;A1256&amp;","&amp;D1256&amp;","&amp;D1256&amp;","&amp;D1256&amp;","&amp;C1256</f>
        <v>ｉｍａｇｉｎａｔｉｏｎ,-1,-1,1000,名詞,固有名詞,一般,*,*,*,ｉｍａｇｉｎａｔｉｏｎ,ｉｍａｇｉｎａｔｉｏｎ,ｉｍａｇｉｎａｔｉｏｎ,いまじねーしょん</v>
      </c>
    </row>
    <row r="1257" customFormat="false" ht="13.5" hidden="false" customHeight="false" outlineLevel="0" collapsed="false">
      <c r="A1257" s="1" t="s">
        <v>687</v>
      </c>
      <c r="C1257" s="1" t="s">
        <v>2442</v>
      </c>
      <c r="D1257" s="1" t="s">
        <v>2443</v>
      </c>
      <c r="E1257" s="0" t="str">
        <f aca="false">IF(B1257&gt;0,","&amp;B1257&amp;","&amp;B1257,",-1,-1")</f>
        <v>,-1,-1</v>
      </c>
      <c r="F1257" s="0" t="str">
        <f aca="false">D1257&amp;E1257&amp;",1000,"&amp;A1257&amp;","&amp;D1257&amp;","&amp;D1257&amp;","&amp;D1257&amp;","&amp;C1257</f>
        <v>ｉｍａｇｉｎｅ,-1,-1,1000,名詞,固有名詞,一般,*,*,*,ｉｍａｇｉｎｅ,ｉｍａｇｉｎｅ,ｉｍａｇｉｎｅ,いまじん</v>
      </c>
    </row>
    <row r="1258" customFormat="false" ht="13.5" hidden="false" customHeight="false" outlineLevel="0" collapsed="false">
      <c r="A1258" s="1" t="s">
        <v>687</v>
      </c>
      <c r="C1258" s="1" t="s">
        <v>2444</v>
      </c>
      <c r="D1258" s="1" t="s">
        <v>2445</v>
      </c>
      <c r="E1258" s="0" t="str">
        <f aca="false">IF(B1258&gt;0,","&amp;B1258&amp;","&amp;B1258,",-1,-1")</f>
        <v>,-1,-1</v>
      </c>
      <c r="F1258" s="0" t="str">
        <f aca="false">D1258&amp;E1258&amp;",1000,"&amp;A1258&amp;","&amp;D1258&amp;","&amp;D1258&amp;","&amp;D1258&amp;","&amp;C1258</f>
        <v>ｉｍｐｏｒｔａｎｃｅ,-1,-1,1000,名詞,固有名詞,一般,*,*,*,ｉｍｐｏｒｔａｎｃｅ,ｉｍｐｏｒｔａｎｃｅ,ｉｍｐｏｒｔａｎｃｅ,いんぽーたんす</v>
      </c>
    </row>
    <row r="1259" customFormat="false" ht="13.5" hidden="false" customHeight="false" outlineLevel="0" collapsed="false">
      <c r="A1259" s="1" t="s">
        <v>687</v>
      </c>
      <c r="C1259" s="1" t="s">
        <v>2446</v>
      </c>
      <c r="D1259" s="1" t="s">
        <v>2447</v>
      </c>
      <c r="E1259" s="0" t="str">
        <f aca="false">IF(B1259&gt;0,","&amp;B1259&amp;","&amp;B1259,",-1,-1")</f>
        <v>,-1,-1</v>
      </c>
      <c r="F1259" s="0" t="str">
        <f aca="false">D1259&amp;E1259&amp;",1000,"&amp;A1259&amp;","&amp;D1259&amp;","&amp;D1259&amp;","&amp;D1259&amp;","&amp;C1259</f>
        <v>ｉｍｐｏｒｔａｎｔ,-1,-1,1000,名詞,固有名詞,一般,*,*,*,ｉｍｐｏｒｔａｎｔ,ｉｍｐｏｒｔａｎｔ,ｉｍｐｏｒｔａｎｔ,いんぽーたんと</v>
      </c>
    </row>
    <row r="1260" customFormat="false" ht="13.5" hidden="false" customHeight="false" outlineLevel="0" collapsed="false">
      <c r="A1260" s="1" t="s">
        <v>687</v>
      </c>
      <c r="C1260" s="1" t="s">
        <v>2448</v>
      </c>
      <c r="D1260" s="1" t="s">
        <v>2449</v>
      </c>
      <c r="E1260" s="0" t="str">
        <f aca="false">IF(B1260&gt;0,","&amp;B1260&amp;","&amp;B1260,",-1,-1")</f>
        <v>,-1,-1</v>
      </c>
      <c r="F1260" s="0" t="str">
        <f aca="false">D1260&amp;E1260&amp;",1000,"&amp;A1260&amp;","&amp;D1260&amp;","&amp;D1260&amp;","&amp;D1260&amp;","&amp;C1260</f>
        <v>ｉｍｐｏｓｓｉｂｌｅ,-1,-1,1000,名詞,固有名詞,一般,*,*,*,ｉｍｐｏｓｓｉｂｌｅ,ｉｍｐｏｓｓｉｂｌｅ,ｉｍｐｏｓｓｉｂｌｅ,いんぽっしぶる</v>
      </c>
    </row>
    <row r="1261" customFormat="false" ht="13.5" hidden="false" customHeight="false" outlineLevel="0" collapsed="false">
      <c r="A1261" s="1" t="s">
        <v>687</v>
      </c>
      <c r="C1261" s="1" t="s">
        <v>2450</v>
      </c>
      <c r="D1261" s="1" t="s">
        <v>2451</v>
      </c>
      <c r="E1261" s="0" t="str">
        <f aca="false">IF(B1261&gt;0,","&amp;B1261&amp;","&amp;B1261,",-1,-1")</f>
        <v>,-1,-1</v>
      </c>
      <c r="F1261" s="0" t="str">
        <f aca="false">D1261&amp;E1261&amp;",1000,"&amp;A1261&amp;","&amp;D1261&amp;","&amp;D1261&amp;","&amp;D1261&amp;","&amp;C1261</f>
        <v>ｉｍｐｒｅｓｓｉｏｎ,-1,-1,1000,名詞,固有名詞,一般,*,*,*,ｉｍｐｒｅｓｓｉｏｎ,ｉｍｐｒｅｓｓｉｏｎ,ｉｍｐｒｅｓｓｉｏｎ,いんぷれっしょん</v>
      </c>
    </row>
    <row r="1262" customFormat="false" ht="13.5" hidden="false" customHeight="false" outlineLevel="0" collapsed="false">
      <c r="A1262" s="1" t="s">
        <v>687</v>
      </c>
      <c r="C1262" s="1" t="s">
        <v>2452</v>
      </c>
      <c r="D1262" s="1" t="s">
        <v>2453</v>
      </c>
      <c r="E1262" s="0" t="str">
        <f aca="false">IF(B1262&gt;0,","&amp;B1262&amp;","&amp;B1262,",-1,-1")</f>
        <v>,-1,-1</v>
      </c>
      <c r="F1262" s="0" t="str">
        <f aca="false">D1262&amp;E1262&amp;",1000,"&amp;A1262&amp;","&amp;D1262&amp;","&amp;D1262&amp;","&amp;D1262&amp;","&amp;C1262</f>
        <v>ｉｍｐｒｏｖｅ,-1,-1,1000,名詞,固有名詞,一般,*,*,*,ｉｍｐｒｏｖｅ,ｉｍｐｒｏｖｅ,ｉｍｐｒｏｖｅ,いんぷるーぶ</v>
      </c>
    </row>
    <row r="1263" customFormat="false" ht="13.5" hidden="false" customHeight="false" outlineLevel="0" collapsed="false">
      <c r="A1263" s="1" t="s">
        <v>687</v>
      </c>
      <c r="C1263" s="1" t="s">
        <v>2454</v>
      </c>
      <c r="D1263" s="1" t="s">
        <v>2455</v>
      </c>
      <c r="E1263" s="0" t="str">
        <f aca="false">IF(B1263&gt;0,","&amp;B1263&amp;","&amp;B1263,",-1,-1")</f>
        <v>,-1,-1</v>
      </c>
      <c r="F1263" s="0" t="str">
        <f aca="false">D1263&amp;E1263&amp;",1000,"&amp;A1263&amp;","&amp;D1263&amp;","&amp;D1263&amp;","&amp;D1263&amp;","&amp;C1263</f>
        <v>ｉｎ,-1,-1,1000,名詞,固有名詞,一般,*,*,*,ｉｎ,ｉｎ,ｉｎ,いん</v>
      </c>
    </row>
    <row r="1264" customFormat="false" ht="13.5" hidden="false" customHeight="false" outlineLevel="0" collapsed="false">
      <c r="A1264" s="1" t="s">
        <v>687</v>
      </c>
      <c r="C1264" s="1" t="s">
        <v>2456</v>
      </c>
      <c r="D1264" s="1" t="s">
        <v>2457</v>
      </c>
      <c r="E1264" s="0" t="str">
        <f aca="false">IF(B1264&gt;0,","&amp;B1264&amp;","&amp;B1264,",-1,-1")</f>
        <v>,-1,-1</v>
      </c>
      <c r="F1264" s="0" t="str">
        <f aca="false">D1264&amp;E1264&amp;",1000,"&amp;A1264&amp;","&amp;D1264&amp;","&amp;D1264&amp;","&amp;D1264&amp;","&amp;C1264</f>
        <v>ｉｎｃｈ,-1,-1,1000,名詞,固有名詞,一般,*,*,*,ｉｎｃｈ,ｉｎｃｈ,ｉｎｃｈ,いんち</v>
      </c>
    </row>
    <row r="1265" customFormat="false" ht="13.5" hidden="false" customHeight="false" outlineLevel="0" collapsed="false">
      <c r="A1265" s="1" t="s">
        <v>687</v>
      </c>
      <c r="C1265" s="1" t="s">
        <v>2458</v>
      </c>
      <c r="D1265" s="1" t="s">
        <v>2459</v>
      </c>
      <c r="E1265" s="0" t="str">
        <f aca="false">IF(B1265&gt;0,","&amp;B1265&amp;","&amp;B1265,",-1,-1")</f>
        <v>,-1,-1</v>
      </c>
      <c r="F1265" s="0" t="str">
        <f aca="false">D1265&amp;E1265&amp;",1000,"&amp;A1265&amp;","&amp;D1265&amp;","&amp;D1265&amp;","&amp;D1265&amp;","&amp;C1265</f>
        <v>ｉｎｃｌｕｄｅ,-1,-1,1000,名詞,固有名詞,一般,*,*,*,ｉｎｃｌｕｄｅ,ｉｎｃｌｕｄｅ,ｉｎｃｌｕｄｅ,いんくるーど</v>
      </c>
    </row>
    <row r="1266" customFormat="false" ht="13.5" hidden="false" customHeight="false" outlineLevel="0" collapsed="false">
      <c r="A1266" s="1" t="s">
        <v>687</v>
      </c>
      <c r="C1266" s="1" t="s">
        <v>2460</v>
      </c>
      <c r="D1266" s="1" t="s">
        <v>2461</v>
      </c>
      <c r="E1266" s="0" t="str">
        <f aca="false">IF(B1266&gt;0,","&amp;B1266&amp;","&amp;B1266,",-1,-1")</f>
        <v>,-1,-1</v>
      </c>
      <c r="F1266" s="0" t="str">
        <f aca="false">D1266&amp;E1266&amp;",1000,"&amp;A1266&amp;","&amp;D1266&amp;","&amp;D1266&amp;","&amp;D1266&amp;","&amp;C1266</f>
        <v>ｉｎｄｕｓｔｒｙ,-1,-1,1000,名詞,固有名詞,一般,*,*,*,ｉｎｄｕｓｔｒｙ,ｉｎｄｕｓｔｒｙ,ｉｎｄｕｓｔｒｙ,いんだすとりー</v>
      </c>
    </row>
    <row r="1267" customFormat="false" ht="13.5" hidden="false" customHeight="false" outlineLevel="0" collapsed="false">
      <c r="A1267" s="1" t="s">
        <v>687</v>
      </c>
      <c r="C1267" s="1" t="s">
        <v>2462</v>
      </c>
      <c r="D1267" s="1" t="s">
        <v>2463</v>
      </c>
      <c r="E1267" s="0" t="str">
        <f aca="false">IF(B1267&gt;0,","&amp;B1267&amp;","&amp;B1267,",-1,-1")</f>
        <v>,-1,-1</v>
      </c>
      <c r="F1267" s="0" t="str">
        <f aca="false">D1267&amp;E1267&amp;",1000,"&amp;A1267&amp;","&amp;D1267&amp;","&amp;D1267&amp;","&amp;D1267&amp;","&amp;C1267</f>
        <v>ｉｎｆｏｒｍ,-1,-1,1000,名詞,固有名詞,一般,*,*,*,ｉｎｆｏｒｍ,ｉｎｆｏｒｍ,ｉｎｆｏｒｍ,いんふぉーむ</v>
      </c>
    </row>
    <row r="1268" customFormat="false" ht="13.5" hidden="false" customHeight="false" outlineLevel="0" collapsed="false">
      <c r="A1268" s="1" t="s">
        <v>687</v>
      </c>
      <c r="C1268" s="1" t="s">
        <v>2464</v>
      </c>
      <c r="D1268" s="1" t="s">
        <v>2465</v>
      </c>
      <c r="E1268" s="0" t="str">
        <f aca="false">IF(B1268&gt;0,","&amp;B1268&amp;","&amp;B1268,",-1,-1")</f>
        <v>,-1,-1</v>
      </c>
      <c r="F1268" s="0" t="str">
        <f aca="false">D1268&amp;E1268&amp;",1000,"&amp;A1268&amp;","&amp;D1268&amp;","&amp;D1268&amp;","&amp;D1268&amp;","&amp;C1268</f>
        <v>ｉｎｆｏｒｍａｔｉｏｎ,-1,-1,1000,名詞,固有名詞,一般,*,*,*,ｉｎｆｏｒｍａｔｉｏｎ,ｉｎｆｏｒｍａｔｉｏｎ,ｉｎｆｏｒｍａｔｉｏｎ,いんふぉめーしょん</v>
      </c>
    </row>
    <row r="1269" customFormat="false" ht="13.5" hidden="false" customHeight="false" outlineLevel="0" collapsed="false">
      <c r="A1269" s="1" t="s">
        <v>687</v>
      </c>
      <c r="C1269" s="1" t="s">
        <v>2466</v>
      </c>
      <c r="D1269" s="1" t="s">
        <v>2467</v>
      </c>
      <c r="E1269" s="0" t="str">
        <f aca="false">IF(B1269&gt;0,","&amp;B1269&amp;","&amp;B1269,",-1,-1")</f>
        <v>,-1,-1</v>
      </c>
      <c r="F1269" s="0" t="str">
        <f aca="false">D1269&amp;E1269&amp;",1000,"&amp;A1269&amp;","&amp;D1269&amp;","&amp;D1269&amp;","&amp;D1269&amp;","&amp;C1269</f>
        <v>ｉｎｉｔｉａｌ,-1,-1,1000,名詞,固有名詞,一般,*,*,*,ｉｎｉｔｉａｌ,ｉｎｉｔｉａｌ,ｉｎｉｔｉａｌ,いにしゃる</v>
      </c>
    </row>
    <row r="1270" customFormat="false" ht="13.5" hidden="false" customHeight="false" outlineLevel="0" collapsed="false">
      <c r="A1270" s="1" t="s">
        <v>687</v>
      </c>
      <c r="C1270" s="1" t="s">
        <v>2468</v>
      </c>
      <c r="D1270" s="1" t="s">
        <v>2469</v>
      </c>
      <c r="E1270" s="0" t="str">
        <f aca="false">IF(B1270&gt;0,","&amp;B1270&amp;","&amp;B1270,",-1,-1")</f>
        <v>,-1,-1</v>
      </c>
      <c r="F1270" s="0" t="str">
        <f aca="false">D1270&amp;E1270&amp;",1000,"&amp;A1270&amp;","&amp;D1270&amp;","&amp;D1270&amp;","&amp;D1270&amp;","&amp;C1270</f>
        <v>ｉｎｋ,-1,-1,1000,名詞,固有名詞,一般,*,*,*,ｉｎｋ,ｉｎｋ,ｉｎｋ,いんく</v>
      </c>
    </row>
    <row r="1271" customFormat="false" ht="13.5" hidden="false" customHeight="false" outlineLevel="0" collapsed="false">
      <c r="A1271" s="1" t="s">
        <v>687</v>
      </c>
      <c r="C1271" s="1" t="s">
        <v>2470</v>
      </c>
      <c r="D1271" s="1" t="s">
        <v>2471</v>
      </c>
      <c r="E1271" s="0" t="str">
        <f aca="false">IF(B1271&gt;0,","&amp;B1271&amp;","&amp;B1271,",-1,-1")</f>
        <v>,-1,-1</v>
      </c>
      <c r="F1271" s="0" t="str">
        <f aca="false">D1271&amp;E1271&amp;",1000,"&amp;A1271&amp;","&amp;D1271&amp;","&amp;D1271&amp;","&amp;D1271&amp;","&amp;C1271</f>
        <v>ｉｎｎｏｃｅｎｔ,-1,-1,1000,名詞,固有名詞,一般,*,*,*,ｉｎｎｏｃｅｎｔ,ｉｎｎｏｃｅｎｔ,ｉｎｎｏｃｅｎｔ,いのせんと</v>
      </c>
    </row>
    <row r="1272" customFormat="false" ht="13.5" hidden="false" customHeight="false" outlineLevel="0" collapsed="false">
      <c r="A1272" s="1" t="s">
        <v>687</v>
      </c>
      <c r="C1272" s="1" t="s">
        <v>2472</v>
      </c>
      <c r="D1272" s="1" t="s">
        <v>2473</v>
      </c>
      <c r="E1272" s="0" t="str">
        <f aca="false">IF(B1272&gt;0,","&amp;B1272&amp;","&amp;B1272,",-1,-1")</f>
        <v>,-1,-1</v>
      </c>
      <c r="F1272" s="0" t="str">
        <f aca="false">D1272&amp;E1272&amp;",1000,"&amp;A1272&amp;","&amp;D1272&amp;","&amp;D1272&amp;","&amp;D1272&amp;","&amp;C1272</f>
        <v>ｉｎｐｕｔ,-1,-1,1000,名詞,固有名詞,一般,*,*,*,ｉｎｐｕｔ,ｉｎｐｕｔ,ｉｎｐｕｔ,いんぷっと</v>
      </c>
    </row>
    <row r="1273" customFormat="false" ht="13.5" hidden="false" customHeight="false" outlineLevel="0" collapsed="false">
      <c r="A1273" s="1" t="s">
        <v>687</v>
      </c>
      <c r="C1273" s="1" t="s">
        <v>2474</v>
      </c>
      <c r="D1273" s="1" t="s">
        <v>2475</v>
      </c>
      <c r="E1273" s="0" t="str">
        <f aca="false">IF(B1273&gt;0,","&amp;B1273&amp;","&amp;B1273,",-1,-1")</f>
        <v>,-1,-1</v>
      </c>
      <c r="F1273" s="0" t="str">
        <f aca="false">D1273&amp;E1273&amp;",1000,"&amp;A1273&amp;","&amp;D1273&amp;","&amp;D1273&amp;","&amp;D1273&amp;","&amp;C1273</f>
        <v>ｉｎｓｅｃｔ,-1,-1,1000,名詞,固有名詞,一般,*,*,*,ｉｎｓｅｃｔ,ｉｎｓｅｃｔ,ｉｎｓｅｃｔ,いんせくと</v>
      </c>
    </row>
    <row r="1274" customFormat="false" ht="13.5" hidden="false" customHeight="false" outlineLevel="0" collapsed="false">
      <c r="A1274" s="1" t="s">
        <v>687</v>
      </c>
      <c r="C1274" s="1" t="s">
        <v>2476</v>
      </c>
      <c r="D1274" s="1" t="s">
        <v>2477</v>
      </c>
      <c r="E1274" s="0" t="str">
        <f aca="false">IF(B1274&gt;0,","&amp;B1274&amp;","&amp;B1274,",-1,-1")</f>
        <v>,-1,-1</v>
      </c>
      <c r="F1274" s="0" t="str">
        <f aca="false">D1274&amp;E1274&amp;",1000,"&amp;A1274&amp;","&amp;D1274&amp;","&amp;D1274&amp;","&amp;D1274&amp;","&amp;C1274</f>
        <v>ｉｎｓｉｄｅ,-1,-1,1000,名詞,固有名詞,一般,*,*,*,ｉｎｓｉｄｅ,ｉｎｓｉｄｅ,ｉｎｓｉｄｅ,いんさいど</v>
      </c>
    </row>
    <row r="1275" customFormat="false" ht="13.5" hidden="false" customHeight="false" outlineLevel="0" collapsed="false">
      <c r="A1275" s="1" t="s">
        <v>687</v>
      </c>
      <c r="C1275" s="1" t="s">
        <v>2478</v>
      </c>
      <c r="D1275" s="1" t="s">
        <v>2479</v>
      </c>
      <c r="E1275" s="0" t="str">
        <f aca="false">IF(B1275&gt;0,","&amp;B1275&amp;","&amp;B1275,",-1,-1")</f>
        <v>,-1,-1</v>
      </c>
      <c r="F1275" s="0" t="str">
        <f aca="false">D1275&amp;E1275&amp;",1000,"&amp;A1275&amp;","&amp;D1275&amp;","&amp;D1275&amp;","&amp;D1275&amp;","&amp;C1275</f>
        <v>ｉｎｓｔｅａｄ,-1,-1,1000,名詞,固有名詞,一般,*,*,*,ｉｎｓｔｅａｄ,ｉｎｓｔｅａｄ,ｉｎｓｔｅａｄ,いんすてっど</v>
      </c>
    </row>
    <row r="1276" customFormat="false" ht="13.5" hidden="false" customHeight="false" outlineLevel="0" collapsed="false">
      <c r="A1276" s="1" t="s">
        <v>687</v>
      </c>
      <c r="C1276" s="1" t="s">
        <v>2480</v>
      </c>
      <c r="D1276" s="1" t="s">
        <v>2481</v>
      </c>
      <c r="E1276" s="0" t="str">
        <f aca="false">IF(B1276&gt;0,","&amp;B1276&amp;","&amp;B1276,",-1,-1")</f>
        <v>,-1,-1</v>
      </c>
      <c r="F1276" s="0" t="str">
        <f aca="false">D1276&amp;E1276&amp;",1000,"&amp;A1276&amp;","&amp;D1276&amp;","&amp;D1276&amp;","&amp;D1276&amp;","&amp;C1276</f>
        <v>ｉｎｔｅｌｌｉｇｅｎｔ,-1,-1,1000,名詞,固有名詞,一般,*,*,*,ｉｎｔｅｌｌｉｇｅｎｔ,ｉｎｔｅｌｌｉｇｅｎｔ,ｉｎｔｅｌｌｉｇｅｎｔ,いんてりじぇんと</v>
      </c>
    </row>
    <row r="1277" customFormat="false" ht="13.5" hidden="false" customHeight="false" outlineLevel="0" collapsed="false">
      <c r="A1277" s="1" t="s">
        <v>687</v>
      </c>
      <c r="C1277" s="1" t="s">
        <v>2482</v>
      </c>
      <c r="D1277" s="1" t="s">
        <v>2483</v>
      </c>
      <c r="E1277" s="0" t="str">
        <f aca="false">IF(B1277&gt;0,","&amp;B1277&amp;","&amp;B1277,",-1,-1")</f>
        <v>,-1,-1</v>
      </c>
      <c r="F1277" s="0" t="str">
        <f aca="false">D1277&amp;E1277&amp;",1000,"&amp;A1277&amp;","&amp;D1277&amp;","&amp;D1277&amp;","&amp;D1277&amp;","&amp;C1277</f>
        <v>ｉｎｔｅｎｄ,-1,-1,1000,名詞,固有名詞,一般,*,*,*,ｉｎｔｅｎｄ,ｉｎｔｅｎｄ,ｉｎｔｅｎｄ,いんてんど</v>
      </c>
    </row>
    <row r="1278" customFormat="false" ht="13.5" hidden="false" customHeight="false" outlineLevel="0" collapsed="false">
      <c r="A1278" s="1" t="s">
        <v>687</v>
      </c>
      <c r="C1278" s="1" t="s">
        <v>2484</v>
      </c>
      <c r="D1278" s="1" t="s">
        <v>2485</v>
      </c>
      <c r="E1278" s="0" t="str">
        <f aca="false">IF(B1278&gt;0,","&amp;B1278&amp;","&amp;B1278,",-1,-1")</f>
        <v>,-1,-1</v>
      </c>
      <c r="F1278" s="0" t="str">
        <f aca="false">D1278&amp;E1278&amp;",1000,"&amp;A1278&amp;","&amp;D1278&amp;","&amp;D1278&amp;","&amp;D1278&amp;","&amp;C1278</f>
        <v>ｉｎｔｅｒｅｓｔ,-1,-1,1000,名詞,固有名詞,一般,*,*,*,ｉｎｔｅｒｅｓｔ,ｉｎｔｅｒｅｓｔ,ｉｎｔｅｒｅｓｔ,いんたれすと</v>
      </c>
    </row>
    <row r="1279" customFormat="false" ht="13.5" hidden="false" customHeight="false" outlineLevel="0" collapsed="false">
      <c r="A1279" s="1" t="s">
        <v>687</v>
      </c>
      <c r="C1279" s="1" t="s">
        <v>2486</v>
      </c>
      <c r="D1279" s="1" t="s">
        <v>2487</v>
      </c>
      <c r="E1279" s="0" t="str">
        <f aca="false">IF(B1279&gt;0,","&amp;B1279&amp;","&amp;B1279,",-1,-1")</f>
        <v>,-1,-1</v>
      </c>
      <c r="F1279" s="0" t="str">
        <f aca="false">D1279&amp;E1279&amp;",1000,"&amp;A1279&amp;","&amp;D1279&amp;","&amp;D1279&amp;","&amp;D1279&amp;","&amp;C1279</f>
        <v>ｉｎｔｅｒｅｓｔｅｄ,-1,-1,1000,名詞,固有名詞,一般,*,*,*,ｉｎｔｅｒｅｓｔｅｄ,ｉｎｔｅｒｅｓｔｅｄ,ｉｎｔｅｒｅｓｔｅｄ,いんたれすてぃど</v>
      </c>
    </row>
    <row r="1280" customFormat="false" ht="13.5" hidden="false" customHeight="false" outlineLevel="0" collapsed="false">
      <c r="A1280" s="1" t="s">
        <v>687</v>
      </c>
      <c r="C1280" s="1" t="s">
        <v>2488</v>
      </c>
      <c r="D1280" s="1" t="s">
        <v>2489</v>
      </c>
      <c r="E1280" s="0" t="str">
        <f aca="false">IF(B1280&gt;0,","&amp;B1280&amp;","&amp;B1280,",-1,-1")</f>
        <v>,-1,-1</v>
      </c>
      <c r="F1280" s="0" t="str">
        <f aca="false">D1280&amp;E1280&amp;",1000,"&amp;A1280&amp;","&amp;D1280&amp;","&amp;D1280&amp;","&amp;D1280&amp;","&amp;C1280</f>
        <v>ｉｎｔｅｒｅｓｔｉｎｇ,-1,-1,1000,名詞,固有名詞,一般,*,*,*,ｉｎｔｅｒｅｓｔｉｎｇ,ｉｎｔｅｒｅｓｔｉｎｇ,ｉｎｔｅｒｅｓｔｉｎｇ,いんたれすてぃんぐ</v>
      </c>
    </row>
    <row r="1281" customFormat="false" ht="13.5" hidden="false" customHeight="false" outlineLevel="0" collapsed="false">
      <c r="A1281" s="1" t="s">
        <v>687</v>
      </c>
      <c r="C1281" s="1" t="s">
        <v>2490</v>
      </c>
      <c r="D1281" s="1" t="s">
        <v>2491</v>
      </c>
      <c r="E1281" s="0" t="str">
        <f aca="false">IF(B1281&gt;0,","&amp;B1281&amp;","&amp;B1281,",-1,-1")</f>
        <v>,-1,-1</v>
      </c>
      <c r="F1281" s="0" t="str">
        <f aca="false">D1281&amp;E1281&amp;",1000,"&amp;A1281&amp;","&amp;D1281&amp;","&amp;D1281&amp;","&amp;D1281&amp;","&amp;C1281</f>
        <v>ｉｎｔｏ,-1,-1,1000,名詞,固有名詞,一般,*,*,*,ｉｎｔｏ,ｉｎｔｏ,ｉｎｔｏ,いんとぅ</v>
      </c>
    </row>
    <row r="1282" customFormat="false" ht="13.5" hidden="false" customHeight="false" outlineLevel="0" collapsed="false">
      <c r="A1282" s="1" t="s">
        <v>687</v>
      </c>
      <c r="C1282" s="1" t="s">
        <v>2492</v>
      </c>
      <c r="D1282" s="1" t="s">
        <v>2493</v>
      </c>
      <c r="E1282" s="0" t="str">
        <f aca="false">IF(B1282&gt;0,","&amp;B1282&amp;","&amp;B1282,",-1,-1")</f>
        <v>,-1,-1</v>
      </c>
      <c r="F1282" s="0" t="str">
        <f aca="false">D1282&amp;E1282&amp;",1000,"&amp;A1282&amp;","&amp;D1282&amp;","&amp;D1282&amp;","&amp;D1282&amp;","&amp;C1282</f>
        <v>ｉｎｔｒｏｄｕｃｅ,-1,-1,1000,名詞,固有名詞,一般,*,*,*,ｉｎｔｒｏｄｕｃｅ,ｉｎｔｒｏｄｕｃｅ,ｉｎｔｒｏｄｕｃｅ,いんとろでゅーす</v>
      </c>
    </row>
    <row r="1283" customFormat="false" ht="13.5" hidden="false" customHeight="false" outlineLevel="0" collapsed="false">
      <c r="A1283" s="1" t="s">
        <v>687</v>
      </c>
      <c r="C1283" s="1" t="s">
        <v>2494</v>
      </c>
      <c r="D1283" s="1" t="s">
        <v>2495</v>
      </c>
      <c r="E1283" s="0" t="str">
        <f aca="false">IF(B1283&gt;0,","&amp;B1283&amp;","&amp;B1283,",-1,-1")</f>
        <v>,-1,-1</v>
      </c>
      <c r="F1283" s="0" t="str">
        <f aca="false">D1283&amp;E1283&amp;",1000,"&amp;A1283&amp;","&amp;D1283&amp;","&amp;D1283&amp;","&amp;D1283&amp;","&amp;C1283</f>
        <v>ｉｎｖｅｓｔｉｇａｔｉｏｎ,-1,-1,1000,名詞,固有名詞,一般,*,*,*,ｉｎｖｅｓｔｉｇａｔｉｏｎ,ｉｎｖｅｓｔｉｇａｔｉｏｎ,ｉｎｖｅｓｔｉｇａｔｉｏｎ,いんべすてぃげいしょん</v>
      </c>
    </row>
    <row r="1284" customFormat="false" ht="13.5" hidden="false" customHeight="false" outlineLevel="0" collapsed="false">
      <c r="A1284" s="1" t="s">
        <v>687</v>
      </c>
      <c r="C1284" s="1" t="s">
        <v>2496</v>
      </c>
      <c r="D1284" s="1" t="s">
        <v>2497</v>
      </c>
      <c r="E1284" s="0" t="str">
        <f aca="false">IF(B1284&gt;0,","&amp;B1284&amp;","&amp;B1284,",-1,-1")</f>
        <v>,-1,-1</v>
      </c>
      <c r="F1284" s="0" t="str">
        <f aca="false">D1284&amp;E1284&amp;",1000,"&amp;A1284&amp;","&amp;D1284&amp;","&amp;D1284&amp;","&amp;D1284&amp;","&amp;C1284</f>
        <v>ｉｎｖｉｔａｔｉｏｎ,-1,-1,1000,名詞,固有名詞,一般,*,*,*,ｉｎｖｉｔａｔｉｏｎ,ｉｎｖｉｔａｔｉｏｎ,ｉｎｖｉｔａｔｉｏｎ,いんびてーしょん</v>
      </c>
    </row>
    <row r="1285" customFormat="false" ht="13.5" hidden="false" customHeight="false" outlineLevel="0" collapsed="false">
      <c r="A1285" s="1" t="s">
        <v>687</v>
      </c>
      <c r="C1285" s="1" t="s">
        <v>2498</v>
      </c>
      <c r="D1285" s="1" t="s">
        <v>2499</v>
      </c>
      <c r="E1285" s="0" t="str">
        <f aca="false">IF(B1285&gt;0,","&amp;B1285&amp;","&amp;B1285,",-1,-1")</f>
        <v>,-1,-1</v>
      </c>
      <c r="F1285" s="0" t="str">
        <f aca="false">D1285&amp;E1285&amp;",1000,"&amp;A1285&amp;","&amp;D1285&amp;","&amp;D1285&amp;","&amp;D1285&amp;","&amp;C1285</f>
        <v>ｉｎｖｉｔｅ,-1,-1,1000,名詞,固有名詞,一般,*,*,*,ｉｎｖｉｔｅ,ｉｎｖｉｔｅ,ｉｎｖｉｔｅ,いんばいと</v>
      </c>
    </row>
    <row r="1286" customFormat="false" ht="13.5" hidden="false" customHeight="false" outlineLevel="0" collapsed="false">
      <c r="A1286" s="1" t="s">
        <v>687</v>
      </c>
      <c r="C1286" s="1" t="s">
        <v>2500</v>
      </c>
      <c r="D1286" s="1" t="s">
        <v>2501</v>
      </c>
      <c r="E1286" s="0" t="str">
        <f aca="false">IF(B1286&gt;0,","&amp;B1286&amp;","&amp;B1286,",-1,-1")</f>
        <v>,-1,-1</v>
      </c>
      <c r="F1286" s="0" t="str">
        <f aca="false">D1286&amp;E1286&amp;",1000,"&amp;A1286&amp;","&amp;D1286&amp;","&amp;D1286&amp;","&amp;D1286&amp;","&amp;C1286</f>
        <v>ｉｒｏｎ,-1,-1,1000,名詞,固有名詞,一般,*,*,*,ｉｒｏｎ,ｉｒｏｎ,ｉｒｏｎ,あいあん</v>
      </c>
    </row>
    <row r="1287" customFormat="false" ht="13.5" hidden="false" customHeight="false" outlineLevel="0" collapsed="false">
      <c r="A1287" s="1" t="s">
        <v>687</v>
      </c>
      <c r="C1287" s="1" t="s">
        <v>2502</v>
      </c>
      <c r="D1287" s="1" t="s">
        <v>2503</v>
      </c>
      <c r="E1287" s="0" t="str">
        <f aca="false">IF(B1287&gt;0,","&amp;B1287&amp;","&amp;B1287,",-1,-1")</f>
        <v>,-1,-1</v>
      </c>
      <c r="F1287" s="0" t="str">
        <f aca="false">D1287&amp;E1287&amp;",1000,"&amp;A1287&amp;","&amp;D1287&amp;","&amp;D1287&amp;","&amp;D1287&amp;","&amp;C1287</f>
        <v>ｉｓ,-1,-1,1000,名詞,固有名詞,一般,*,*,*,ｉｓ,ｉｓ,ｉｓ,いず</v>
      </c>
    </row>
    <row r="1288" customFormat="false" ht="13.5" hidden="false" customHeight="false" outlineLevel="0" collapsed="false">
      <c r="A1288" s="1" t="s">
        <v>687</v>
      </c>
      <c r="C1288" s="1" t="s">
        <v>2504</v>
      </c>
      <c r="D1288" s="1" t="s">
        <v>2505</v>
      </c>
      <c r="E1288" s="0" t="str">
        <f aca="false">IF(B1288&gt;0,","&amp;B1288&amp;","&amp;B1288,",-1,-1")</f>
        <v>,-1,-1</v>
      </c>
      <c r="F1288" s="0" t="str">
        <f aca="false">D1288&amp;E1288&amp;",1000,"&amp;A1288&amp;","&amp;D1288&amp;","&amp;D1288&amp;","&amp;D1288&amp;","&amp;C1288</f>
        <v>ｉｓｌａｎｄ,-1,-1,1000,名詞,固有名詞,一般,*,*,*,ｉｓｌａｎｄ,ｉｓｌａｎｄ,ｉｓｌａｎｄ,あいらんど</v>
      </c>
    </row>
    <row r="1289" customFormat="false" ht="13.5" hidden="false" customHeight="false" outlineLevel="0" collapsed="false">
      <c r="A1289" s="1" t="s">
        <v>687</v>
      </c>
      <c r="C1289" s="1" t="s">
        <v>2506</v>
      </c>
      <c r="D1289" s="1" t="s">
        <v>2507</v>
      </c>
      <c r="E1289" s="0" t="str">
        <f aca="false">IF(B1289&gt;0,","&amp;B1289&amp;","&amp;B1289,",-1,-1")</f>
        <v>,-1,-1</v>
      </c>
      <c r="F1289" s="0" t="str">
        <f aca="false">D1289&amp;E1289&amp;",1000,"&amp;A1289&amp;","&amp;D1289&amp;","&amp;D1289&amp;","&amp;D1289&amp;","&amp;C1289</f>
        <v>ｉｔ,-1,-1,1000,名詞,固有名詞,一般,*,*,*,ｉｔ,ｉｔ,ｉｔ,いっと</v>
      </c>
    </row>
    <row r="1290" customFormat="false" ht="13.5" hidden="false" customHeight="false" outlineLevel="0" collapsed="false">
      <c r="A1290" s="1" t="s">
        <v>687</v>
      </c>
      <c r="C1290" s="1" t="s">
        <v>2508</v>
      </c>
      <c r="D1290" s="1" t="s">
        <v>2509</v>
      </c>
      <c r="E1290" s="0" t="str">
        <f aca="false">IF(B1290&gt;0,","&amp;B1290&amp;","&amp;B1290,",-1,-1")</f>
        <v>,-1,-1</v>
      </c>
      <c r="F1290" s="0" t="str">
        <f aca="false">D1290&amp;E1290&amp;",1000,"&amp;A1290&amp;","&amp;D1290&amp;","&amp;D1290&amp;","&amp;D1290&amp;","&amp;C1290</f>
        <v>ｉｔｓ,-1,-1,1000,名詞,固有名詞,一般,*,*,*,ｉｔｓ,ｉｔｓ,ｉｔｓ,いっつ</v>
      </c>
    </row>
    <row r="1291" customFormat="false" ht="13.5" hidden="false" customHeight="false" outlineLevel="0" collapsed="false">
      <c r="A1291" s="1" t="s">
        <v>687</v>
      </c>
      <c r="C1291" s="1" t="s">
        <v>2510</v>
      </c>
      <c r="D1291" s="1" t="s">
        <v>2511</v>
      </c>
      <c r="E1291" s="0" t="str">
        <f aca="false">IF(B1291&gt;0,","&amp;B1291&amp;","&amp;B1291,",-1,-1")</f>
        <v>,-1,-1</v>
      </c>
      <c r="F1291" s="0" t="str">
        <f aca="false">D1291&amp;E1291&amp;",1000,"&amp;A1291&amp;","&amp;D1291&amp;","&amp;D1291&amp;","&amp;D1291&amp;","&amp;C1291</f>
        <v>ｉｔｓｅｌｆ,-1,-1,1000,名詞,固有名詞,一般,*,*,*,ｉｔｓｅｌｆ,ｉｔｓｅｌｆ,ｉｔｓｅｌｆ,いっとせるふ</v>
      </c>
    </row>
    <row r="1292" customFormat="false" ht="13.5" hidden="false" customHeight="false" outlineLevel="0" collapsed="false">
      <c r="A1292" s="1" t="s">
        <v>687</v>
      </c>
      <c r="C1292" s="1" t="s">
        <v>2512</v>
      </c>
      <c r="D1292" s="1" t="s">
        <v>2513</v>
      </c>
      <c r="E1292" s="0" t="str">
        <f aca="false">IF(B1292&gt;0,","&amp;B1292&amp;","&amp;B1292,",-1,-1")</f>
        <v>,-1,-1</v>
      </c>
      <c r="F1292" s="0" t="str">
        <f aca="false">D1292&amp;E1292&amp;",1000,"&amp;A1292&amp;","&amp;D1292&amp;","&amp;D1292&amp;","&amp;D1292&amp;","&amp;C1292</f>
        <v>ｊａｃｋｅｔ,-1,-1,1000,名詞,固有名詞,一般,*,*,*,ｊａｃｋｅｔ,ｊａｃｋｅｔ,ｊａｃｋｅｔ,じゃけっと</v>
      </c>
    </row>
    <row r="1293" customFormat="false" ht="13.5" hidden="false" customHeight="false" outlineLevel="0" collapsed="false">
      <c r="A1293" s="1" t="s">
        <v>687</v>
      </c>
      <c r="C1293" s="1" t="s">
        <v>2514</v>
      </c>
      <c r="D1293" s="1" t="s">
        <v>2515</v>
      </c>
      <c r="E1293" s="0" t="str">
        <f aca="false">IF(B1293&gt;0,","&amp;B1293&amp;","&amp;B1293,",-1,-1")</f>
        <v>,-1,-1</v>
      </c>
      <c r="F1293" s="0" t="str">
        <f aca="false">D1293&amp;E1293&amp;",1000,"&amp;A1293&amp;","&amp;D1293&amp;","&amp;D1293&amp;","&amp;D1293&amp;","&amp;C1293</f>
        <v>ｊａｍ,-1,-1,1000,名詞,固有名詞,一般,*,*,*,ｊａｍ,ｊａｍ,ｊａｍ,じゃむ</v>
      </c>
    </row>
    <row r="1294" customFormat="false" ht="13.5" hidden="false" customHeight="false" outlineLevel="0" collapsed="false">
      <c r="A1294" s="1" t="s">
        <v>687</v>
      </c>
      <c r="C1294" s="1" t="s">
        <v>2516</v>
      </c>
      <c r="D1294" s="1" t="s">
        <v>2517</v>
      </c>
      <c r="E1294" s="0" t="str">
        <f aca="false">IF(B1294&gt;0,","&amp;B1294&amp;","&amp;B1294,",-1,-1")</f>
        <v>,-1,-1</v>
      </c>
      <c r="F1294" s="0" t="str">
        <f aca="false">D1294&amp;E1294&amp;",1000,"&amp;A1294&amp;","&amp;D1294&amp;","&amp;D1294&amp;","&amp;D1294&amp;","&amp;C1294</f>
        <v>ｊａｎｕａｒｙ,-1,-1,1000,名詞,固有名詞,一般,*,*,*,ｊａｎｕａｒｙ,ｊａｎｕａｒｙ,ｊａｎｕａｒｙ,じゃにゅありー</v>
      </c>
    </row>
    <row r="1295" customFormat="false" ht="13.5" hidden="false" customHeight="false" outlineLevel="0" collapsed="false">
      <c r="A1295" s="1" t="s">
        <v>687</v>
      </c>
      <c r="C1295" s="1" t="s">
        <v>2518</v>
      </c>
      <c r="D1295" s="1" t="s">
        <v>2519</v>
      </c>
      <c r="E1295" s="0" t="str">
        <f aca="false">IF(B1295&gt;0,","&amp;B1295&amp;","&amp;B1295,",-1,-1")</f>
        <v>,-1,-1</v>
      </c>
      <c r="F1295" s="0" t="str">
        <f aca="false">D1295&amp;E1295&amp;",1000,"&amp;A1295&amp;","&amp;D1295&amp;","&amp;D1295&amp;","&amp;D1295&amp;","&amp;C1295</f>
        <v>ｊａｐａｎ,-1,-1,1000,名詞,固有名詞,一般,*,*,*,ｊａｐａｎ,ｊａｐａｎ,ｊａｐａｎ,じゃぱん</v>
      </c>
    </row>
    <row r="1296" customFormat="false" ht="13.5" hidden="false" customHeight="false" outlineLevel="0" collapsed="false">
      <c r="A1296" s="1" t="s">
        <v>687</v>
      </c>
      <c r="C1296" s="1" t="s">
        <v>2520</v>
      </c>
      <c r="D1296" s="1" t="s">
        <v>2521</v>
      </c>
      <c r="E1296" s="0" t="str">
        <f aca="false">IF(B1296&gt;0,","&amp;B1296&amp;","&amp;B1296,",-1,-1")</f>
        <v>,-1,-1</v>
      </c>
      <c r="F1296" s="0" t="str">
        <f aca="false">D1296&amp;E1296&amp;",1000,"&amp;A1296&amp;","&amp;D1296&amp;","&amp;D1296&amp;","&amp;D1296&amp;","&amp;C1296</f>
        <v>ｊａｚｚ,-1,-1,1000,名詞,固有名詞,一般,*,*,*,ｊａｚｚ,ｊａｚｚ,ｊａｚｚ,じゃず</v>
      </c>
    </row>
    <row r="1297" customFormat="false" ht="13.5" hidden="false" customHeight="false" outlineLevel="0" collapsed="false">
      <c r="A1297" s="1" t="s">
        <v>687</v>
      </c>
      <c r="C1297" s="1" t="s">
        <v>2522</v>
      </c>
      <c r="D1297" s="1" t="s">
        <v>2523</v>
      </c>
      <c r="E1297" s="0" t="str">
        <f aca="false">IF(B1297&gt;0,","&amp;B1297&amp;","&amp;B1297,",-1,-1")</f>
        <v>,-1,-1</v>
      </c>
      <c r="F1297" s="0" t="str">
        <f aca="false">D1297&amp;E1297&amp;",1000,"&amp;A1297&amp;","&amp;D1297&amp;","&amp;D1297&amp;","&amp;D1297&amp;","&amp;C1297</f>
        <v>ｊｅｔ,-1,-1,1000,名詞,固有名詞,一般,*,*,*,ｊｅｔ,ｊｅｔ,ｊｅｔ,じぇっと</v>
      </c>
    </row>
    <row r="1298" customFormat="false" ht="13.5" hidden="false" customHeight="false" outlineLevel="0" collapsed="false">
      <c r="A1298" s="1" t="s">
        <v>687</v>
      </c>
      <c r="C1298" s="1" t="s">
        <v>2524</v>
      </c>
      <c r="D1298" s="1" t="s">
        <v>2525</v>
      </c>
      <c r="E1298" s="0" t="str">
        <f aca="false">IF(B1298&gt;0,","&amp;B1298&amp;","&amp;B1298,",-1,-1")</f>
        <v>,-1,-1</v>
      </c>
      <c r="F1298" s="0" t="str">
        <f aca="false">D1298&amp;E1298&amp;",1000,"&amp;A1298&amp;","&amp;D1298&amp;","&amp;D1298&amp;","&amp;D1298&amp;","&amp;C1298</f>
        <v>ｊｅｗｅｌｒｙ,-1,-1,1000,名詞,固有名詞,一般,*,*,*,ｊｅｗｅｌｒｙ,ｊｅｗｅｌｒｙ,ｊｅｗｅｌｒｙ,じゅえりー</v>
      </c>
    </row>
    <row r="1299" customFormat="false" ht="13.5" hidden="false" customHeight="false" outlineLevel="0" collapsed="false">
      <c r="A1299" s="1" t="s">
        <v>687</v>
      </c>
      <c r="C1299" s="1" t="s">
        <v>2526</v>
      </c>
      <c r="D1299" s="1" t="s">
        <v>2527</v>
      </c>
      <c r="E1299" s="0" t="str">
        <f aca="false">IF(B1299&gt;0,","&amp;B1299&amp;","&amp;B1299,",-1,-1")</f>
        <v>,-1,-1</v>
      </c>
      <c r="F1299" s="0" t="str">
        <f aca="false">D1299&amp;E1299&amp;",1000,"&amp;A1299&amp;","&amp;D1299&amp;","&amp;D1299&amp;","&amp;D1299&amp;","&amp;C1299</f>
        <v>ｊｏｂ,-1,-1,1000,名詞,固有名詞,一般,*,*,*,ｊｏｂ,ｊｏｂ,ｊｏｂ,じょぶ</v>
      </c>
    </row>
    <row r="1300" customFormat="false" ht="13.5" hidden="false" customHeight="false" outlineLevel="0" collapsed="false">
      <c r="A1300" s="1" t="s">
        <v>687</v>
      </c>
      <c r="C1300" s="1" t="s">
        <v>2528</v>
      </c>
      <c r="D1300" s="1" t="s">
        <v>2529</v>
      </c>
      <c r="E1300" s="0" t="str">
        <f aca="false">IF(B1300&gt;0,","&amp;B1300&amp;","&amp;B1300,",-1,-1")</f>
        <v>,-1,-1</v>
      </c>
      <c r="F1300" s="0" t="str">
        <f aca="false">D1300&amp;E1300&amp;",1000,"&amp;A1300&amp;","&amp;D1300&amp;","&amp;D1300&amp;","&amp;D1300&amp;","&amp;C1300</f>
        <v>ｊｏｉｎ,-1,-1,1000,名詞,固有名詞,一般,*,*,*,ｊｏｉｎ,ｊｏｉｎ,ｊｏｉｎ,じょいん</v>
      </c>
    </row>
    <row r="1301" customFormat="false" ht="13.5" hidden="false" customHeight="false" outlineLevel="0" collapsed="false">
      <c r="A1301" s="1" t="s">
        <v>687</v>
      </c>
      <c r="C1301" s="1" t="s">
        <v>2530</v>
      </c>
      <c r="D1301" s="1" t="s">
        <v>2531</v>
      </c>
      <c r="E1301" s="0" t="str">
        <f aca="false">IF(B1301&gt;0,","&amp;B1301&amp;","&amp;B1301,",-1,-1")</f>
        <v>,-1,-1</v>
      </c>
      <c r="F1301" s="0" t="str">
        <f aca="false">D1301&amp;E1301&amp;",1000,"&amp;A1301&amp;","&amp;D1301&amp;","&amp;D1301&amp;","&amp;D1301&amp;","&amp;C1301</f>
        <v>ｊｏｋｅ,-1,-1,1000,名詞,固有名詞,一般,*,*,*,ｊｏｋｅ,ｊｏｋｅ,ｊｏｋｅ,じょーく</v>
      </c>
    </row>
    <row r="1302" customFormat="false" ht="13.5" hidden="false" customHeight="false" outlineLevel="0" collapsed="false">
      <c r="A1302" s="1" t="s">
        <v>687</v>
      </c>
      <c r="C1302" s="1" t="s">
        <v>2532</v>
      </c>
      <c r="D1302" s="1" t="s">
        <v>2533</v>
      </c>
      <c r="E1302" s="0" t="str">
        <f aca="false">IF(B1302&gt;0,","&amp;B1302&amp;","&amp;B1302,",-1,-1")</f>
        <v>,-1,-1</v>
      </c>
      <c r="F1302" s="0" t="str">
        <f aca="false">D1302&amp;E1302&amp;",1000,"&amp;A1302&amp;","&amp;D1302&amp;","&amp;D1302&amp;","&amp;D1302&amp;","&amp;C1302</f>
        <v>ｊｏｕｒｎａｌｉｓｍ,-1,-1,1000,名詞,固有名詞,一般,*,*,*,ｊｏｕｒｎａｌｉｓｍ,ｊｏｕｒｎａｌｉｓｍ,ｊｏｕｒｎａｌｉｓｍ,じゃーなりずむ</v>
      </c>
    </row>
    <row r="1303" customFormat="false" ht="13.5" hidden="false" customHeight="false" outlineLevel="0" collapsed="false">
      <c r="A1303" s="1" t="s">
        <v>687</v>
      </c>
      <c r="C1303" s="1" t="s">
        <v>2534</v>
      </c>
      <c r="D1303" s="1" t="s">
        <v>2535</v>
      </c>
      <c r="E1303" s="0" t="str">
        <f aca="false">IF(B1303&gt;0,","&amp;B1303&amp;","&amp;B1303,",-1,-1")</f>
        <v>,-1,-1</v>
      </c>
      <c r="F1303" s="0" t="str">
        <f aca="false">D1303&amp;E1303&amp;",1000,"&amp;A1303&amp;","&amp;D1303&amp;","&amp;D1303&amp;","&amp;D1303&amp;","&amp;C1303</f>
        <v>ｊｏｕｒｎｅｙ,-1,-1,1000,名詞,固有名詞,一般,*,*,*,ｊｏｕｒｎｅｙ,ｊｏｕｒｎｅｙ,ｊｏｕｒｎｅｙ,じゃーにー</v>
      </c>
    </row>
    <row r="1304" customFormat="false" ht="13.5" hidden="false" customHeight="false" outlineLevel="0" collapsed="false">
      <c r="A1304" s="1" t="s">
        <v>687</v>
      </c>
      <c r="C1304" s="1" t="s">
        <v>2536</v>
      </c>
      <c r="D1304" s="1" t="s">
        <v>2537</v>
      </c>
      <c r="E1304" s="0" t="str">
        <f aca="false">IF(B1304&gt;0,","&amp;B1304&amp;","&amp;B1304,",-1,-1")</f>
        <v>,-1,-1</v>
      </c>
      <c r="F1304" s="0" t="str">
        <f aca="false">D1304&amp;E1304&amp;",1000,"&amp;A1304&amp;","&amp;D1304&amp;","&amp;D1304&amp;","&amp;D1304&amp;","&amp;C1304</f>
        <v>ｊｏｙ,-1,-1,1000,名詞,固有名詞,一般,*,*,*,ｊｏｙ,ｊｏｙ,ｊｏｙ,じょい</v>
      </c>
    </row>
    <row r="1305" customFormat="false" ht="13.5" hidden="false" customHeight="false" outlineLevel="0" collapsed="false">
      <c r="A1305" s="1" t="s">
        <v>687</v>
      </c>
      <c r="C1305" s="1" t="s">
        <v>2538</v>
      </c>
      <c r="D1305" s="1" t="s">
        <v>2539</v>
      </c>
      <c r="E1305" s="0" t="str">
        <f aca="false">IF(B1305&gt;0,","&amp;B1305&amp;","&amp;B1305,",-1,-1")</f>
        <v>,-1,-1</v>
      </c>
      <c r="F1305" s="0" t="str">
        <f aca="false">D1305&amp;E1305&amp;",1000,"&amp;A1305&amp;","&amp;D1305&amp;","&amp;D1305&amp;","&amp;D1305&amp;","&amp;C1305</f>
        <v>ｊｕｄｇｅ,-1,-1,1000,名詞,固有名詞,一般,*,*,*,ｊｕｄｇｅ,ｊｕｄｇｅ,ｊｕｄｇｅ,じゃっじ</v>
      </c>
    </row>
    <row r="1306" customFormat="false" ht="13.5" hidden="false" customHeight="false" outlineLevel="0" collapsed="false">
      <c r="A1306" s="1" t="s">
        <v>687</v>
      </c>
      <c r="C1306" s="1" t="s">
        <v>2540</v>
      </c>
      <c r="D1306" s="1" t="s">
        <v>2541</v>
      </c>
      <c r="E1306" s="0" t="str">
        <f aca="false">IF(B1306&gt;0,","&amp;B1306&amp;","&amp;B1306,",-1,-1")</f>
        <v>,-1,-1</v>
      </c>
      <c r="F1306" s="0" t="str">
        <f aca="false">D1306&amp;E1306&amp;",1000,"&amp;A1306&amp;","&amp;D1306&amp;","&amp;D1306&amp;","&amp;D1306&amp;","&amp;C1306</f>
        <v>ｊｕｉｃｅ,-1,-1,1000,名詞,固有名詞,一般,*,*,*,ｊｕｉｃｅ,ｊｕｉｃｅ,ｊｕｉｃｅ,じゅーす</v>
      </c>
    </row>
    <row r="1307" customFormat="false" ht="13.5" hidden="false" customHeight="false" outlineLevel="0" collapsed="false">
      <c r="A1307" s="1" t="s">
        <v>687</v>
      </c>
      <c r="C1307" s="1" t="s">
        <v>2542</v>
      </c>
      <c r="D1307" s="1" t="s">
        <v>2543</v>
      </c>
      <c r="E1307" s="0" t="str">
        <f aca="false">IF(B1307&gt;0,","&amp;B1307&amp;","&amp;B1307,",-1,-1")</f>
        <v>,-1,-1</v>
      </c>
      <c r="F1307" s="0" t="str">
        <f aca="false">D1307&amp;E1307&amp;",1000,"&amp;A1307&amp;","&amp;D1307&amp;","&amp;D1307&amp;","&amp;D1307&amp;","&amp;C1307</f>
        <v>ｊｕｌｙ,-1,-1,1000,名詞,固有名詞,一般,*,*,*,ｊｕｌｙ,ｊｕｌｙ,ｊｕｌｙ,じゅらい</v>
      </c>
    </row>
    <row r="1308" customFormat="false" ht="13.5" hidden="false" customHeight="false" outlineLevel="0" collapsed="false">
      <c r="A1308" s="1" t="s">
        <v>687</v>
      </c>
      <c r="C1308" s="1" t="s">
        <v>2544</v>
      </c>
      <c r="D1308" s="1" t="s">
        <v>2545</v>
      </c>
      <c r="E1308" s="0" t="str">
        <f aca="false">IF(B1308&gt;0,","&amp;B1308&amp;","&amp;B1308,",-1,-1")</f>
        <v>,-1,-1</v>
      </c>
      <c r="F1308" s="0" t="str">
        <f aca="false">D1308&amp;E1308&amp;",1000,"&amp;A1308&amp;","&amp;D1308&amp;","&amp;D1308&amp;","&amp;D1308&amp;","&amp;C1308</f>
        <v>ｊｕｍｐ,-1,-1,1000,名詞,固有名詞,一般,*,*,*,ｊｕｍｐ,ｊｕｍｐ,ｊｕｍｐ,じゃんぷ</v>
      </c>
    </row>
    <row r="1309" customFormat="false" ht="13.5" hidden="false" customHeight="false" outlineLevel="0" collapsed="false">
      <c r="A1309" s="1" t="s">
        <v>687</v>
      </c>
      <c r="C1309" s="1" t="s">
        <v>2546</v>
      </c>
      <c r="D1309" s="1" t="s">
        <v>2547</v>
      </c>
      <c r="E1309" s="0" t="str">
        <f aca="false">IF(B1309&gt;0,","&amp;B1309&amp;","&amp;B1309,",-1,-1")</f>
        <v>,-1,-1</v>
      </c>
      <c r="F1309" s="0" t="str">
        <f aca="false">D1309&amp;E1309&amp;",1000,"&amp;A1309&amp;","&amp;D1309&amp;","&amp;D1309&amp;","&amp;D1309&amp;","&amp;C1309</f>
        <v>ｊｕｎｅ,-1,-1,1000,名詞,固有名詞,一般,*,*,*,ｊｕｎｅ,ｊｕｎｅ,ｊｕｎｅ,じゅーん</v>
      </c>
    </row>
    <row r="1310" customFormat="false" ht="13.5" hidden="false" customHeight="false" outlineLevel="0" collapsed="false">
      <c r="A1310" s="1" t="s">
        <v>687</v>
      </c>
      <c r="C1310" s="1" t="s">
        <v>2548</v>
      </c>
      <c r="D1310" s="1" t="s">
        <v>2549</v>
      </c>
      <c r="E1310" s="0" t="str">
        <f aca="false">IF(B1310&gt;0,","&amp;B1310&amp;","&amp;B1310,",-1,-1")</f>
        <v>,-1,-1</v>
      </c>
      <c r="F1310" s="0" t="str">
        <f aca="false">D1310&amp;E1310&amp;",1000,"&amp;A1310&amp;","&amp;D1310&amp;","&amp;D1310&amp;","&amp;D1310&amp;","&amp;C1310</f>
        <v>ｊｕｎｇｌｅ,-1,-1,1000,名詞,固有名詞,一般,*,*,*,ｊｕｎｇｌｅ,ｊｕｎｇｌｅ,ｊｕｎｇｌｅ,じゃんぐる</v>
      </c>
    </row>
    <row r="1311" customFormat="false" ht="13.5" hidden="false" customHeight="false" outlineLevel="0" collapsed="false">
      <c r="A1311" s="1" t="s">
        <v>687</v>
      </c>
      <c r="C1311" s="1" t="s">
        <v>2550</v>
      </c>
      <c r="D1311" s="1" t="s">
        <v>2551</v>
      </c>
      <c r="E1311" s="0" t="str">
        <f aca="false">IF(B1311&gt;0,","&amp;B1311&amp;","&amp;B1311,",-1,-1")</f>
        <v>,-1,-1</v>
      </c>
      <c r="F1311" s="0" t="str">
        <f aca="false">D1311&amp;E1311&amp;",1000,"&amp;A1311&amp;","&amp;D1311&amp;","&amp;D1311&amp;","&amp;D1311&amp;","&amp;C1311</f>
        <v>ｊｕｎｉｏｒ,-1,-1,1000,名詞,固有名詞,一般,*,*,*,ｊｕｎｉｏｒ,ｊｕｎｉｏｒ,ｊｕｎｉｏｒ,じゅにあ</v>
      </c>
    </row>
    <row r="1312" customFormat="false" ht="13.5" hidden="false" customHeight="false" outlineLevel="0" collapsed="false">
      <c r="A1312" s="1" t="s">
        <v>687</v>
      </c>
      <c r="C1312" s="1" t="s">
        <v>2552</v>
      </c>
      <c r="D1312" s="1" t="s">
        <v>2553</v>
      </c>
      <c r="E1312" s="0" t="str">
        <f aca="false">IF(B1312&gt;0,","&amp;B1312&amp;","&amp;B1312,",-1,-1")</f>
        <v>,-1,-1</v>
      </c>
      <c r="F1312" s="0" t="str">
        <f aca="false">D1312&amp;E1312&amp;",1000,"&amp;A1312&amp;","&amp;D1312&amp;","&amp;D1312&amp;","&amp;D1312&amp;","&amp;C1312</f>
        <v>ｊｕｓｔ,-1,-1,1000,名詞,固有名詞,一般,*,*,*,ｊｕｓｔ,ｊｕｓｔ,ｊｕｓｔ,じゃすと</v>
      </c>
    </row>
    <row r="1313" customFormat="false" ht="13.5" hidden="false" customHeight="false" outlineLevel="0" collapsed="false">
      <c r="A1313" s="1" t="s">
        <v>687</v>
      </c>
      <c r="C1313" s="1" t="s">
        <v>2554</v>
      </c>
      <c r="D1313" s="1" t="s">
        <v>2555</v>
      </c>
      <c r="E1313" s="0" t="str">
        <f aca="false">IF(B1313&gt;0,","&amp;B1313&amp;","&amp;B1313,",-1,-1")</f>
        <v>,-1,-1</v>
      </c>
      <c r="F1313" s="0" t="str">
        <f aca="false">D1313&amp;E1313&amp;",1000,"&amp;A1313&amp;","&amp;D1313&amp;","&amp;D1313&amp;","&amp;D1313&amp;","&amp;C1313</f>
        <v>ｋｅｅｐ,-1,-1,1000,名詞,固有名詞,一般,*,*,*,ｋｅｅｐ,ｋｅｅｐ,ｋｅｅｐ,きーぷ</v>
      </c>
    </row>
    <row r="1314" customFormat="false" ht="13.5" hidden="false" customHeight="false" outlineLevel="0" collapsed="false">
      <c r="A1314" s="1" t="s">
        <v>687</v>
      </c>
      <c r="C1314" s="1" t="s">
        <v>2556</v>
      </c>
      <c r="D1314" s="1" t="s">
        <v>2557</v>
      </c>
      <c r="E1314" s="0" t="str">
        <f aca="false">IF(B1314&gt;0,","&amp;B1314&amp;","&amp;B1314,",-1,-1")</f>
        <v>,-1,-1</v>
      </c>
      <c r="F1314" s="0" t="str">
        <f aca="false">D1314&amp;E1314&amp;",1000,"&amp;A1314&amp;","&amp;D1314&amp;","&amp;D1314&amp;","&amp;D1314&amp;","&amp;C1314</f>
        <v>ｋｅｙ,-1,-1,1000,名詞,固有名詞,一般,*,*,*,ｋｅｙ,ｋｅｙ,ｋｅｙ,きー</v>
      </c>
    </row>
    <row r="1315" customFormat="false" ht="13.5" hidden="false" customHeight="false" outlineLevel="0" collapsed="false">
      <c r="A1315" s="1" t="s">
        <v>687</v>
      </c>
      <c r="C1315" s="1" t="s">
        <v>2558</v>
      </c>
      <c r="D1315" s="1" t="s">
        <v>2559</v>
      </c>
      <c r="E1315" s="0" t="str">
        <f aca="false">IF(B1315&gt;0,","&amp;B1315&amp;","&amp;B1315,",-1,-1")</f>
        <v>,-1,-1</v>
      </c>
      <c r="F1315" s="0" t="str">
        <f aca="false">D1315&amp;E1315&amp;",1000,"&amp;A1315&amp;","&amp;D1315&amp;","&amp;D1315&amp;","&amp;D1315&amp;","&amp;C1315</f>
        <v>ｋｉｃｋ,-1,-1,1000,名詞,固有名詞,一般,*,*,*,ｋｉｃｋ,ｋｉｃｋ,ｋｉｃｋ,きっく</v>
      </c>
    </row>
    <row r="1316" customFormat="false" ht="13.5" hidden="false" customHeight="false" outlineLevel="0" collapsed="false">
      <c r="A1316" s="1" t="s">
        <v>687</v>
      </c>
      <c r="C1316" s="1" t="s">
        <v>2560</v>
      </c>
      <c r="D1316" s="1" t="s">
        <v>2561</v>
      </c>
      <c r="E1316" s="0" t="str">
        <f aca="false">IF(B1316&gt;0,","&amp;B1316&amp;","&amp;B1316,",-1,-1")</f>
        <v>,-1,-1</v>
      </c>
      <c r="F1316" s="0" t="str">
        <f aca="false">D1316&amp;E1316&amp;",1000,"&amp;A1316&amp;","&amp;D1316&amp;","&amp;D1316&amp;","&amp;D1316&amp;","&amp;C1316</f>
        <v>ｋｉｄ,-1,-1,1000,名詞,固有名詞,一般,*,*,*,ｋｉｄ,ｋｉｄ,ｋｉｄ,きっど</v>
      </c>
    </row>
    <row r="1317" customFormat="false" ht="13.5" hidden="false" customHeight="false" outlineLevel="0" collapsed="false">
      <c r="A1317" s="1" t="s">
        <v>687</v>
      </c>
      <c r="C1317" s="1" t="s">
        <v>2562</v>
      </c>
      <c r="D1317" s="1" t="s">
        <v>2563</v>
      </c>
      <c r="E1317" s="0" t="str">
        <f aca="false">IF(B1317&gt;0,","&amp;B1317&amp;","&amp;B1317,",-1,-1")</f>
        <v>,-1,-1</v>
      </c>
      <c r="F1317" s="0" t="str">
        <f aca="false">D1317&amp;E1317&amp;",1000,"&amp;A1317&amp;","&amp;D1317&amp;","&amp;D1317&amp;","&amp;D1317&amp;","&amp;C1317</f>
        <v>ｋｉｌｌ,-1,-1,1000,名詞,固有名詞,一般,*,*,*,ｋｉｌｌ,ｋｉｌｌ,ｋｉｌｌ,きる</v>
      </c>
    </row>
    <row r="1318" customFormat="false" ht="13.5" hidden="false" customHeight="false" outlineLevel="0" collapsed="false">
      <c r="A1318" s="1" t="s">
        <v>687</v>
      </c>
      <c r="C1318" s="1" t="s">
        <v>2564</v>
      </c>
      <c r="D1318" s="1" t="s">
        <v>2565</v>
      </c>
      <c r="E1318" s="0" t="str">
        <f aca="false">IF(B1318&gt;0,","&amp;B1318&amp;","&amp;B1318,",-1,-1")</f>
        <v>,-1,-1</v>
      </c>
      <c r="F1318" s="0" t="str">
        <f aca="false">D1318&amp;E1318&amp;",1000,"&amp;A1318&amp;","&amp;D1318&amp;","&amp;D1318&amp;","&amp;D1318&amp;","&amp;C1318</f>
        <v>ｋｉｌｏ,-1,-1,1000,名詞,固有名詞,一般,*,*,*,ｋｉｌｏ,ｋｉｌｏ,ｋｉｌｏ,きろ</v>
      </c>
    </row>
    <row r="1319" customFormat="false" ht="13.5" hidden="false" customHeight="false" outlineLevel="0" collapsed="false">
      <c r="A1319" s="1" t="s">
        <v>687</v>
      </c>
      <c r="C1319" s="1" t="s">
        <v>2566</v>
      </c>
      <c r="D1319" s="1" t="s">
        <v>2567</v>
      </c>
      <c r="E1319" s="0" t="str">
        <f aca="false">IF(B1319&gt;0,","&amp;B1319&amp;","&amp;B1319,",-1,-1")</f>
        <v>,-1,-1</v>
      </c>
      <c r="F1319" s="0" t="str">
        <f aca="false">D1319&amp;E1319&amp;",1000,"&amp;A1319&amp;","&amp;D1319&amp;","&amp;D1319&amp;","&amp;D1319&amp;","&amp;C1319</f>
        <v>ｋｉｌｏｇｒａｍ,-1,-1,1000,名詞,固有名詞,一般,*,*,*,ｋｉｌｏｇｒａｍ,ｋｉｌｏｇｒａｍ,ｋｉｌｏｇｒａｍ,きろぐらむ</v>
      </c>
    </row>
    <row r="1320" customFormat="false" ht="13.5" hidden="false" customHeight="false" outlineLevel="0" collapsed="false">
      <c r="A1320" s="1" t="s">
        <v>687</v>
      </c>
      <c r="C1320" s="1" t="s">
        <v>2568</v>
      </c>
      <c r="D1320" s="1" t="s">
        <v>2569</v>
      </c>
      <c r="E1320" s="0" t="str">
        <f aca="false">IF(B1320&gt;0,","&amp;B1320&amp;","&amp;B1320,",-1,-1")</f>
        <v>,-1,-1</v>
      </c>
      <c r="F1320" s="0" t="str">
        <f aca="false">D1320&amp;E1320&amp;",1000,"&amp;A1320&amp;","&amp;D1320&amp;","&amp;D1320&amp;","&amp;D1320&amp;","&amp;C1320</f>
        <v>ｋｉｌｏｍｅｔｅｒ,-1,-1,1000,名詞,固有名詞,一般,*,*,*,ｋｉｌｏｍｅｔｅｒ,ｋｉｌｏｍｅｔｅｒ,ｋｉｌｏｍｅｔｅｒ,きろめーたー</v>
      </c>
    </row>
    <row r="1321" customFormat="false" ht="13.5" hidden="false" customHeight="false" outlineLevel="0" collapsed="false">
      <c r="A1321" s="1" t="s">
        <v>687</v>
      </c>
      <c r="C1321" s="1" t="s">
        <v>2570</v>
      </c>
      <c r="D1321" s="1" t="s">
        <v>2571</v>
      </c>
      <c r="E1321" s="0" t="str">
        <f aca="false">IF(B1321&gt;0,","&amp;B1321&amp;","&amp;B1321,",-1,-1")</f>
        <v>,-1,-1</v>
      </c>
      <c r="F1321" s="0" t="str">
        <f aca="false">D1321&amp;E1321&amp;",1000,"&amp;A1321&amp;","&amp;D1321&amp;","&amp;D1321&amp;","&amp;D1321&amp;","&amp;C1321</f>
        <v>ｋｉｎｄ,-1,-1,1000,名詞,固有名詞,一般,*,*,*,ｋｉｎｄ,ｋｉｎｄ,ｋｉｎｄ,かいんど</v>
      </c>
    </row>
    <row r="1322" customFormat="false" ht="13.5" hidden="false" customHeight="false" outlineLevel="0" collapsed="false">
      <c r="A1322" s="1" t="s">
        <v>687</v>
      </c>
      <c r="C1322" s="1" t="s">
        <v>2572</v>
      </c>
      <c r="D1322" s="1" t="s">
        <v>2573</v>
      </c>
      <c r="E1322" s="0" t="str">
        <f aca="false">IF(B1322&gt;0,","&amp;B1322&amp;","&amp;B1322,",-1,-1")</f>
        <v>,-1,-1</v>
      </c>
      <c r="F1322" s="0" t="str">
        <f aca="false">D1322&amp;E1322&amp;",1000,"&amp;A1322&amp;","&amp;D1322&amp;","&amp;D1322&amp;","&amp;D1322&amp;","&amp;C1322</f>
        <v>ｋｉｎｇ,-1,-1,1000,名詞,固有名詞,一般,*,*,*,ｋｉｎｇ,ｋｉｎｇ,ｋｉｎｇ,きんぐ</v>
      </c>
    </row>
    <row r="1323" customFormat="false" ht="13.5" hidden="false" customHeight="false" outlineLevel="0" collapsed="false">
      <c r="A1323" s="1" t="s">
        <v>687</v>
      </c>
      <c r="C1323" s="1" t="s">
        <v>2574</v>
      </c>
      <c r="D1323" s="1" t="s">
        <v>2575</v>
      </c>
      <c r="E1323" s="0" t="str">
        <f aca="false">IF(B1323&gt;0,","&amp;B1323&amp;","&amp;B1323,",-1,-1")</f>
        <v>,-1,-1</v>
      </c>
      <c r="F1323" s="0" t="str">
        <f aca="false">D1323&amp;E1323&amp;",1000,"&amp;A1323&amp;","&amp;D1323&amp;","&amp;D1323&amp;","&amp;D1323&amp;","&amp;C1323</f>
        <v>ｋｉｓｓ,-1,-1,1000,名詞,固有名詞,一般,*,*,*,ｋｉｓｓ,ｋｉｓｓ,ｋｉｓｓ,きす</v>
      </c>
    </row>
    <row r="1324" customFormat="false" ht="13.5" hidden="false" customHeight="false" outlineLevel="0" collapsed="false">
      <c r="A1324" s="1" t="s">
        <v>687</v>
      </c>
      <c r="C1324" s="1" t="s">
        <v>2576</v>
      </c>
      <c r="D1324" s="1" t="s">
        <v>2577</v>
      </c>
      <c r="E1324" s="0" t="str">
        <f aca="false">IF(B1324&gt;0,","&amp;B1324&amp;","&amp;B1324,",-1,-1")</f>
        <v>,-1,-1</v>
      </c>
      <c r="F1324" s="0" t="str">
        <f aca="false">D1324&amp;E1324&amp;",1000,"&amp;A1324&amp;","&amp;D1324&amp;","&amp;D1324&amp;","&amp;D1324&amp;","&amp;C1324</f>
        <v>ｋｉｔｃｈｅｎ,-1,-1,1000,名詞,固有名詞,一般,*,*,*,ｋｉｔｃｈｅｎ,ｋｉｔｃｈｅｎ,ｋｉｔｃｈｅｎ,きっちん</v>
      </c>
    </row>
    <row r="1325" customFormat="false" ht="13.5" hidden="false" customHeight="false" outlineLevel="0" collapsed="false">
      <c r="A1325" s="1" t="s">
        <v>687</v>
      </c>
      <c r="C1325" s="1" t="s">
        <v>2578</v>
      </c>
      <c r="D1325" s="1" t="s">
        <v>2579</v>
      </c>
      <c r="E1325" s="0" t="str">
        <f aca="false">IF(B1325&gt;0,","&amp;B1325&amp;","&amp;B1325,",-1,-1")</f>
        <v>,-1,-1</v>
      </c>
      <c r="F1325" s="0" t="str">
        <f aca="false">D1325&amp;E1325&amp;",1000,"&amp;A1325&amp;","&amp;D1325&amp;","&amp;D1325&amp;","&amp;D1325&amp;","&amp;C1325</f>
        <v>ｋｎｅｅ,-1,-1,1000,名詞,固有名詞,一般,*,*,*,ｋｎｅｅ,ｋｎｅｅ,ｋｎｅｅ,にー</v>
      </c>
    </row>
    <row r="1326" customFormat="false" ht="13.5" hidden="false" customHeight="false" outlineLevel="0" collapsed="false">
      <c r="A1326" s="1" t="s">
        <v>687</v>
      </c>
      <c r="C1326" s="1" t="s">
        <v>2580</v>
      </c>
      <c r="D1326" s="1" t="s">
        <v>2581</v>
      </c>
      <c r="E1326" s="0" t="str">
        <f aca="false">IF(B1326&gt;0,","&amp;B1326&amp;","&amp;B1326,",-1,-1")</f>
        <v>,-1,-1</v>
      </c>
      <c r="F1326" s="0" t="str">
        <f aca="false">D1326&amp;E1326&amp;",1000,"&amp;A1326&amp;","&amp;D1326&amp;","&amp;D1326&amp;","&amp;D1326&amp;","&amp;C1326</f>
        <v>ｋｎｉｆｅ,-1,-1,1000,名詞,固有名詞,一般,*,*,*,ｋｎｉｆｅ,ｋｎｉｆｅ,ｋｎｉｆｅ,ないふ</v>
      </c>
    </row>
    <row r="1327" customFormat="false" ht="13.5" hidden="false" customHeight="false" outlineLevel="0" collapsed="false">
      <c r="A1327" s="1" t="s">
        <v>687</v>
      </c>
      <c r="C1327" s="1" t="s">
        <v>2582</v>
      </c>
      <c r="D1327" s="1" t="s">
        <v>2583</v>
      </c>
      <c r="E1327" s="0" t="str">
        <f aca="false">IF(B1327&gt;0,","&amp;B1327&amp;","&amp;B1327,",-1,-1")</f>
        <v>,-1,-1</v>
      </c>
      <c r="F1327" s="0" t="str">
        <f aca="false">D1327&amp;E1327&amp;",1000,"&amp;A1327&amp;","&amp;D1327&amp;","&amp;D1327&amp;","&amp;D1327&amp;","&amp;C1327</f>
        <v>ｋｎｉｇｈｔ,-1,-1,1000,名詞,固有名詞,一般,*,*,*,ｋｎｉｇｈｔ,ｋｎｉｇｈｔ,ｋｎｉｇｈｔ,ないと</v>
      </c>
    </row>
    <row r="1328" customFormat="false" ht="13.5" hidden="false" customHeight="false" outlineLevel="0" collapsed="false">
      <c r="A1328" s="1" t="s">
        <v>687</v>
      </c>
      <c r="C1328" s="1" t="s">
        <v>2584</v>
      </c>
      <c r="D1328" s="1" t="s">
        <v>2585</v>
      </c>
      <c r="E1328" s="0" t="str">
        <f aca="false">IF(B1328&gt;0,","&amp;B1328&amp;","&amp;B1328,",-1,-1")</f>
        <v>,-1,-1</v>
      </c>
      <c r="F1328" s="0" t="str">
        <f aca="false">D1328&amp;E1328&amp;",1000,"&amp;A1328&amp;","&amp;D1328&amp;","&amp;D1328&amp;","&amp;D1328&amp;","&amp;C1328</f>
        <v>ｋｎｏｃｋ,-1,-1,1000,名詞,固有名詞,一般,*,*,*,ｋｎｏｃｋ,ｋｎｏｃｋ,ｋｎｏｃｋ,のっく</v>
      </c>
    </row>
    <row r="1329" customFormat="false" ht="13.5" hidden="false" customHeight="false" outlineLevel="0" collapsed="false">
      <c r="A1329" s="1" t="s">
        <v>687</v>
      </c>
      <c r="C1329" s="1" t="s">
        <v>37</v>
      </c>
      <c r="D1329" s="1" t="s">
        <v>2586</v>
      </c>
      <c r="E1329" s="0" t="str">
        <f aca="false">IF(B1329&gt;0,","&amp;B1329&amp;","&amp;B1329,",-1,-1")</f>
        <v>,-1,-1</v>
      </c>
      <c r="F1329" s="0" t="str">
        <f aca="false">D1329&amp;E1329&amp;",1000,"&amp;A1329&amp;","&amp;D1329&amp;","&amp;D1329&amp;","&amp;D1329&amp;","&amp;C1329</f>
        <v>ｋｎｏｗ,-1,-1,1000,名詞,固有名詞,一般,*,*,*,ｋｎｏｗ,ｋｎｏｗ,ｋｎｏｗ,のう</v>
      </c>
    </row>
    <row r="1330" customFormat="false" ht="13.5" hidden="false" customHeight="false" outlineLevel="0" collapsed="false">
      <c r="A1330" s="1" t="s">
        <v>687</v>
      </c>
      <c r="C1330" s="1" t="s">
        <v>2587</v>
      </c>
      <c r="D1330" s="1" t="s">
        <v>2588</v>
      </c>
      <c r="E1330" s="0" t="str">
        <f aca="false">IF(B1330&gt;0,","&amp;B1330&amp;","&amp;B1330,",-1,-1")</f>
        <v>,-1,-1</v>
      </c>
      <c r="F1330" s="0" t="str">
        <f aca="false">D1330&amp;E1330&amp;",1000,"&amp;A1330&amp;","&amp;D1330&amp;","&amp;D1330&amp;","&amp;D1330&amp;","&amp;C1330</f>
        <v>ｋｎｏｗｌｅｄｇｅ,-1,-1,1000,名詞,固有名詞,一般,*,*,*,ｋｎｏｗｌｅｄｇｅ,ｋｎｏｗｌｅｄｇｅ,ｋｎｏｗｌｅｄｇｅ,なれっじ</v>
      </c>
    </row>
    <row r="1331" customFormat="false" ht="13.5" hidden="false" customHeight="false" outlineLevel="0" collapsed="false">
      <c r="A1331" s="1" t="s">
        <v>687</v>
      </c>
      <c r="C1331" s="1" t="s">
        <v>2589</v>
      </c>
      <c r="D1331" s="1" t="s">
        <v>2590</v>
      </c>
      <c r="E1331" s="0" t="str">
        <f aca="false">IF(B1331&gt;0,","&amp;B1331&amp;","&amp;B1331,",-1,-1")</f>
        <v>,-1,-1</v>
      </c>
      <c r="F1331" s="0" t="str">
        <f aca="false">D1331&amp;E1331&amp;",1000,"&amp;A1331&amp;","&amp;D1331&amp;","&amp;D1331&amp;","&amp;D1331&amp;","&amp;C1331</f>
        <v>ｌａｃｋ,-1,-1,1000,名詞,固有名詞,一般,*,*,*,ｌａｃｋ,ｌａｃｋ,ｌａｃｋ,らっく</v>
      </c>
    </row>
    <row r="1332" customFormat="false" ht="13.5" hidden="false" customHeight="false" outlineLevel="0" collapsed="false">
      <c r="A1332" s="1" t="s">
        <v>687</v>
      </c>
      <c r="C1332" s="1" t="s">
        <v>2591</v>
      </c>
      <c r="D1332" s="1" t="s">
        <v>2592</v>
      </c>
      <c r="E1332" s="0" t="str">
        <f aca="false">IF(B1332&gt;0,","&amp;B1332&amp;","&amp;B1332,",-1,-1")</f>
        <v>,-1,-1</v>
      </c>
      <c r="F1332" s="0" t="str">
        <f aca="false">D1332&amp;E1332&amp;",1000,"&amp;A1332&amp;","&amp;D1332&amp;","&amp;D1332&amp;","&amp;D1332&amp;","&amp;C1332</f>
        <v>ｌａｄｙ,-1,-1,1000,名詞,固有名詞,一般,*,*,*,ｌａｄｙ,ｌａｄｙ,ｌａｄｙ,れでぃー</v>
      </c>
    </row>
    <row r="1333" customFormat="false" ht="13.5" hidden="false" customHeight="false" outlineLevel="0" collapsed="false">
      <c r="A1333" s="1" t="s">
        <v>687</v>
      </c>
      <c r="C1333" s="1" t="s">
        <v>2593</v>
      </c>
      <c r="D1333" s="1" t="s">
        <v>2594</v>
      </c>
      <c r="E1333" s="0" t="str">
        <f aca="false">IF(B1333&gt;0,","&amp;B1333&amp;","&amp;B1333,",-1,-1")</f>
        <v>,-1,-1</v>
      </c>
      <c r="F1333" s="0" t="str">
        <f aca="false">D1333&amp;E1333&amp;",1000,"&amp;A1333&amp;","&amp;D1333&amp;","&amp;D1333&amp;","&amp;D1333&amp;","&amp;C1333</f>
        <v>ｌａｋｅ,-1,-1,1000,名詞,固有名詞,一般,*,*,*,ｌａｋｅ,ｌａｋｅ,ｌａｋｅ,れいく</v>
      </c>
    </row>
    <row r="1334" customFormat="false" ht="13.5" hidden="false" customHeight="false" outlineLevel="0" collapsed="false">
      <c r="A1334" s="1" t="s">
        <v>687</v>
      </c>
      <c r="C1334" s="1" t="s">
        <v>2595</v>
      </c>
      <c r="D1334" s="1" t="s">
        <v>2596</v>
      </c>
      <c r="E1334" s="0" t="str">
        <f aca="false">IF(B1334&gt;0,","&amp;B1334&amp;","&amp;B1334,",-1,-1")</f>
        <v>,-1,-1</v>
      </c>
      <c r="F1334" s="0" t="str">
        <f aca="false">D1334&amp;E1334&amp;",1000,"&amp;A1334&amp;","&amp;D1334&amp;","&amp;D1334&amp;","&amp;D1334&amp;","&amp;C1334</f>
        <v>ｌａｍｐ,-1,-1,1000,名詞,固有名詞,一般,*,*,*,ｌａｍｐ,ｌａｍｐ,ｌａｍｐ,らんぷ</v>
      </c>
    </row>
    <row r="1335" customFormat="false" ht="13.5" hidden="false" customHeight="false" outlineLevel="0" collapsed="false">
      <c r="A1335" s="1" t="s">
        <v>687</v>
      </c>
      <c r="C1335" s="1" t="s">
        <v>2597</v>
      </c>
      <c r="D1335" s="1" t="s">
        <v>2598</v>
      </c>
      <c r="E1335" s="0" t="str">
        <f aca="false">IF(B1335&gt;0,","&amp;B1335&amp;","&amp;B1335,",-1,-1")</f>
        <v>,-1,-1</v>
      </c>
      <c r="F1335" s="0" t="str">
        <f aca="false">D1335&amp;E1335&amp;",1000,"&amp;A1335&amp;","&amp;D1335&amp;","&amp;D1335&amp;","&amp;D1335&amp;","&amp;C1335</f>
        <v>ｌａｎｄ,-1,-1,1000,名詞,固有名詞,一般,*,*,*,ｌａｎｄ,ｌａｎｄ,ｌａｎｄ,らんど</v>
      </c>
    </row>
    <row r="1336" customFormat="false" ht="13.5" hidden="false" customHeight="false" outlineLevel="0" collapsed="false">
      <c r="A1336" s="1" t="s">
        <v>687</v>
      </c>
      <c r="C1336" s="1" t="s">
        <v>2599</v>
      </c>
      <c r="D1336" s="1" t="s">
        <v>2600</v>
      </c>
      <c r="E1336" s="0" t="str">
        <f aca="false">IF(B1336&gt;0,","&amp;B1336&amp;","&amp;B1336,",-1,-1")</f>
        <v>,-1,-1</v>
      </c>
      <c r="F1336" s="0" t="str">
        <f aca="false">D1336&amp;E1336&amp;",1000,"&amp;A1336&amp;","&amp;D1336&amp;","&amp;D1336&amp;","&amp;D1336&amp;","&amp;C1336</f>
        <v>ｌａｎｇｕａｇｅ,-1,-1,1000,名詞,固有名詞,一般,*,*,*,ｌａｎｇｕａｇｅ,ｌａｎｇｕａｇｅ,ｌａｎｇｕａｇｅ,らんげーじ</v>
      </c>
    </row>
    <row r="1337" customFormat="false" ht="13.5" hidden="false" customHeight="false" outlineLevel="0" collapsed="false">
      <c r="A1337" s="1" t="s">
        <v>687</v>
      </c>
      <c r="C1337" s="1" t="s">
        <v>2601</v>
      </c>
      <c r="D1337" s="1" t="s">
        <v>2602</v>
      </c>
      <c r="E1337" s="0" t="str">
        <f aca="false">IF(B1337&gt;0,","&amp;B1337&amp;","&amp;B1337,",-1,-1")</f>
        <v>,-1,-1</v>
      </c>
      <c r="F1337" s="0" t="str">
        <f aca="false">D1337&amp;E1337&amp;",1000,"&amp;A1337&amp;","&amp;D1337&amp;","&amp;D1337&amp;","&amp;D1337&amp;","&amp;C1337</f>
        <v>ｌａｒｇｅ,-1,-1,1000,名詞,固有名詞,一般,*,*,*,ｌａｒｇｅ,ｌａｒｇｅ,ｌａｒｇｅ,らーじ</v>
      </c>
    </row>
    <row r="1338" customFormat="false" ht="13.5" hidden="false" customHeight="false" outlineLevel="0" collapsed="false">
      <c r="A1338" s="1" t="s">
        <v>687</v>
      </c>
      <c r="C1338" s="1" t="s">
        <v>2603</v>
      </c>
      <c r="D1338" s="1" t="s">
        <v>2604</v>
      </c>
      <c r="E1338" s="0" t="str">
        <f aca="false">IF(B1338&gt;0,","&amp;B1338&amp;","&amp;B1338,",-1,-1")</f>
        <v>,-1,-1</v>
      </c>
      <c r="F1338" s="0" t="str">
        <f aca="false">D1338&amp;E1338&amp;",1000,"&amp;A1338&amp;","&amp;D1338&amp;","&amp;D1338&amp;","&amp;D1338&amp;","&amp;C1338</f>
        <v>ｌａｓｔ,-1,-1,1000,名詞,固有名詞,一般,*,*,*,ｌａｓｔ,ｌａｓｔ,ｌａｓｔ,らすと</v>
      </c>
    </row>
    <row r="1339" customFormat="false" ht="13.5" hidden="false" customHeight="false" outlineLevel="0" collapsed="false">
      <c r="A1339" s="1" t="s">
        <v>687</v>
      </c>
      <c r="C1339" s="1" t="s">
        <v>2605</v>
      </c>
      <c r="D1339" s="1" t="s">
        <v>2606</v>
      </c>
      <c r="E1339" s="0" t="str">
        <f aca="false">IF(B1339&gt;0,","&amp;B1339&amp;","&amp;B1339,",-1,-1")</f>
        <v>,-1,-1</v>
      </c>
      <c r="F1339" s="0" t="str">
        <f aca="false">D1339&amp;E1339&amp;",1000,"&amp;A1339&amp;","&amp;D1339&amp;","&amp;D1339&amp;","&amp;D1339&amp;","&amp;C1339</f>
        <v>ｌａｔｅ,-1,-1,1000,名詞,固有名詞,一般,*,*,*,ｌａｔｅ,ｌａｔｅ,ｌａｔｅ,れいと</v>
      </c>
    </row>
    <row r="1340" customFormat="false" ht="13.5" hidden="false" customHeight="false" outlineLevel="0" collapsed="false">
      <c r="A1340" s="1" t="s">
        <v>687</v>
      </c>
      <c r="C1340" s="1" t="s">
        <v>2607</v>
      </c>
      <c r="D1340" s="1" t="s">
        <v>2608</v>
      </c>
      <c r="E1340" s="0" t="str">
        <f aca="false">IF(B1340&gt;0,","&amp;B1340&amp;","&amp;B1340,",-1,-1")</f>
        <v>,-1,-1</v>
      </c>
      <c r="F1340" s="0" t="str">
        <f aca="false">D1340&amp;E1340&amp;",1000,"&amp;A1340&amp;","&amp;D1340&amp;","&amp;D1340&amp;","&amp;D1340&amp;","&amp;C1340</f>
        <v>ｌａｔｅｒ,-1,-1,1000,名詞,固有名詞,一般,*,*,*,ｌａｔｅｒ,ｌａｔｅｒ,ｌａｔｅｒ,れいたー</v>
      </c>
    </row>
    <row r="1341" customFormat="false" ht="13.5" hidden="false" customHeight="false" outlineLevel="0" collapsed="false">
      <c r="A1341" s="1" t="s">
        <v>687</v>
      </c>
      <c r="C1341" s="1" t="s">
        <v>2609</v>
      </c>
      <c r="D1341" s="1" t="s">
        <v>2610</v>
      </c>
      <c r="E1341" s="0" t="str">
        <f aca="false">IF(B1341&gt;0,","&amp;B1341&amp;","&amp;B1341,",-1,-1")</f>
        <v>,-1,-1</v>
      </c>
      <c r="F1341" s="0" t="str">
        <f aca="false">D1341&amp;E1341&amp;",1000,"&amp;A1341&amp;","&amp;D1341&amp;","&amp;D1341&amp;","&amp;D1341&amp;","&amp;C1341</f>
        <v>ｌａｕｇｈ,-1,-1,1000,名詞,固有名詞,一般,*,*,*,ｌａｕｇｈ,ｌａｕｇｈ,ｌａｕｇｈ,らふ</v>
      </c>
    </row>
    <row r="1342" customFormat="false" ht="13.5" hidden="false" customHeight="false" outlineLevel="0" collapsed="false">
      <c r="A1342" s="1" t="s">
        <v>687</v>
      </c>
      <c r="C1342" s="1" t="s">
        <v>2611</v>
      </c>
      <c r="D1342" s="1" t="s">
        <v>2612</v>
      </c>
      <c r="E1342" s="0" t="str">
        <f aca="false">IF(B1342&gt;0,","&amp;B1342&amp;","&amp;B1342,",-1,-1")</f>
        <v>,-1,-1</v>
      </c>
      <c r="F1342" s="0" t="str">
        <f aca="false">D1342&amp;E1342&amp;",1000,"&amp;A1342&amp;","&amp;D1342&amp;","&amp;D1342&amp;","&amp;D1342&amp;","&amp;C1342</f>
        <v>ｌａｗ,-1,-1,1000,名詞,固有名詞,一般,*,*,*,ｌａｗ,ｌａｗ,ｌａｗ,ろー</v>
      </c>
    </row>
    <row r="1343" customFormat="false" ht="13.5" hidden="false" customHeight="false" outlineLevel="0" collapsed="false">
      <c r="A1343" s="1" t="s">
        <v>687</v>
      </c>
      <c r="C1343" s="1" t="s">
        <v>2613</v>
      </c>
      <c r="D1343" s="1" t="s">
        <v>2614</v>
      </c>
      <c r="E1343" s="0" t="str">
        <f aca="false">IF(B1343&gt;0,","&amp;B1343&amp;","&amp;B1343,",-1,-1")</f>
        <v>,-1,-1</v>
      </c>
      <c r="F1343" s="0" t="str">
        <f aca="false">D1343&amp;E1343&amp;",1000,"&amp;A1343&amp;","&amp;D1343&amp;","&amp;D1343&amp;","&amp;D1343&amp;","&amp;C1343</f>
        <v>ｌａｗｙｅｒ,-1,-1,1000,名詞,固有名詞,一般,*,*,*,ｌａｗｙｅｒ,ｌａｗｙｅｒ,ｌａｗｙｅｒ,ろいやー</v>
      </c>
    </row>
    <row r="1344" customFormat="false" ht="13.5" hidden="false" customHeight="false" outlineLevel="0" collapsed="false">
      <c r="A1344" s="1" t="s">
        <v>687</v>
      </c>
      <c r="C1344" s="1" t="s">
        <v>2615</v>
      </c>
      <c r="D1344" s="1" t="s">
        <v>2616</v>
      </c>
      <c r="E1344" s="0" t="str">
        <f aca="false">IF(B1344&gt;0,","&amp;B1344&amp;","&amp;B1344,",-1,-1")</f>
        <v>,-1,-1</v>
      </c>
      <c r="F1344" s="0" t="str">
        <f aca="false">D1344&amp;E1344&amp;",1000,"&amp;A1344&amp;","&amp;D1344&amp;","&amp;D1344&amp;","&amp;D1344&amp;","&amp;C1344</f>
        <v>ｌａｙ,-1,-1,1000,名詞,固有名詞,一般,*,*,*,ｌａｙ,ｌａｙ,ｌａｙ,れい</v>
      </c>
    </row>
    <row r="1345" customFormat="false" ht="13.5" hidden="false" customHeight="false" outlineLevel="0" collapsed="false">
      <c r="A1345" s="1" t="s">
        <v>687</v>
      </c>
      <c r="C1345" s="1" t="s">
        <v>2617</v>
      </c>
      <c r="D1345" s="1" t="s">
        <v>2618</v>
      </c>
      <c r="E1345" s="0" t="str">
        <f aca="false">IF(B1345&gt;0,","&amp;B1345&amp;","&amp;B1345,",-1,-1")</f>
        <v>,-1,-1</v>
      </c>
      <c r="F1345" s="0" t="str">
        <f aca="false">D1345&amp;E1345&amp;",1000,"&amp;A1345&amp;","&amp;D1345&amp;","&amp;D1345&amp;","&amp;D1345&amp;","&amp;C1345</f>
        <v>ｌａｚｙ,-1,-1,1000,名詞,固有名詞,一般,*,*,*,ｌａｚｙ,ｌａｚｙ,ｌａｚｙ,れいじー</v>
      </c>
    </row>
    <row r="1346" customFormat="false" ht="13.5" hidden="false" customHeight="false" outlineLevel="0" collapsed="false">
      <c r="A1346" s="1" t="s">
        <v>687</v>
      </c>
      <c r="C1346" s="1" t="s">
        <v>2619</v>
      </c>
      <c r="D1346" s="1" t="s">
        <v>2620</v>
      </c>
      <c r="E1346" s="0" t="str">
        <f aca="false">IF(B1346&gt;0,","&amp;B1346&amp;","&amp;B1346,",-1,-1")</f>
        <v>,-1,-1</v>
      </c>
      <c r="F1346" s="0" t="str">
        <f aca="false">D1346&amp;E1346&amp;",1000,"&amp;A1346&amp;","&amp;D1346&amp;","&amp;D1346&amp;","&amp;D1346&amp;","&amp;C1346</f>
        <v>ｌｅａｄ,-1,-1,1000,名詞,固有名詞,一般,*,*,*,ｌｅａｄ,ｌｅａｄ,ｌｅａｄ,りーど</v>
      </c>
    </row>
    <row r="1347" customFormat="false" ht="13.5" hidden="false" customHeight="false" outlineLevel="0" collapsed="false">
      <c r="A1347" s="1" t="s">
        <v>687</v>
      </c>
      <c r="C1347" s="1" t="s">
        <v>2621</v>
      </c>
      <c r="D1347" s="1" t="s">
        <v>2622</v>
      </c>
      <c r="E1347" s="0" t="str">
        <f aca="false">IF(B1347&gt;0,","&amp;B1347&amp;","&amp;B1347,",-1,-1")</f>
        <v>,-1,-1</v>
      </c>
      <c r="F1347" s="0" t="str">
        <f aca="false">D1347&amp;E1347&amp;",1000,"&amp;A1347&amp;","&amp;D1347&amp;","&amp;D1347&amp;","&amp;D1347&amp;","&amp;C1347</f>
        <v>ｌｅａｄｅｒ,-1,-1,1000,名詞,固有名詞,一般,*,*,*,ｌｅａｄｅｒ,ｌｅａｄｅｒ,ｌｅａｄｅｒ,りーだー</v>
      </c>
    </row>
    <row r="1348" customFormat="false" ht="13.5" hidden="false" customHeight="false" outlineLevel="0" collapsed="false">
      <c r="A1348" s="1" t="s">
        <v>687</v>
      </c>
      <c r="C1348" s="1" t="s">
        <v>2623</v>
      </c>
      <c r="D1348" s="1" t="s">
        <v>2624</v>
      </c>
      <c r="E1348" s="0" t="str">
        <f aca="false">IF(B1348&gt;0,","&amp;B1348&amp;","&amp;B1348,",-1,-1")</f>
        <v>,-1,-1</v>
      </c>
      <c r="F1348" s="0" t="str">
        <f aca="false">D1348&amp;E1348&amp;",1000,"&amp;A1348&amp;","&amp;D1348&amp;","&amp;D1348&amp;","&amp;D1348&amp;","&amp;C1348</f>
        <v>ｌｅａｆ,-1,-1,1000,名詞,固有名詞,一般,*,*,*,ｌｅａｆ,ｌｅａｆ,ｌｅａｆ,りーふ</v>
      </c>
    </row>
    <row r="1349" customFormat="false" ht="13.5" hidden="false" customHeight="false" outlineLevel="0" collapsed="false">
      <c r="A1349" s="1" t="s">
        <v>687</v>
      </c>
      <c r="C1349" s="1" t="s">
        <v>2625</v>
      </c>
      <c r="D1349" s="1" t="s">
        <v>2626</v>
      </c>
      <c r="E1349" s="0" t="str">
        <f aca="false">IF(B1349&gt;0,","&amp;B1349&amp;","&amp;B1349,",-1,-1")</f>
        <v>,-1,-1</v>
      </c>
      <c r="F1349" s="0" t="str">
        <f aca="false">D1349&amp;E1349&amp;",1000,"&amp;A1349&amp;","&amp;D1349&amp;","&amp;D1349&amp;","&amp;D1349&amp;","&amp;C1349</f>
        <v>ｌｅａｒｎ,-1,-1,1000,名詞,固有名詞,一般,*,*,*,ｌｅａｒｎ,ｌｅａｒｎ,ｌｅａｒｎ,らーん</v>
      </c>
    </row>
    <row r="1350" customFormat="false" ht="13.5" hidden="false" customHeight="false" outlineLevel="0" collapsed="false">
      <c r="A1350" s="1" t="s">
        <v>687</v>
      </c>
      <c r="C1350" s="1" t="s">
        <v>2627</v>
      </c>
      <c r="D1350" s="1" t="s">
        <v>2628</v>
      </c>
      <c r="E1350" s="0" t="str">
        <f aca="false">IF(B1350&gt;0,","&amp;B1350&amp;","&amp;B1350,",-1,-1")</f>
        <v>,-1,-1</v>
      </c>
      <c r="F1350" s="0" t="str">
        <f aca="false">D1350&amp;E1350&amp;",1000,"&amp;A1350&amp;","&amp;D1350&amp;","&amp;D1350&amp;","&amp;D1350&amp;","&amp;C1350</f>
        <v>ｌｅａｓｔ,-1,-1,1000,名詞,固有名詞,一般,*,*,*,ｌｅａｓｔ,ｌｅａｓｔ,ｌｅａｓｔ,りーすと</v>
      </c>
    </row>
    <row r="1351" customFormat="false" ht="13.5" hidden="false" customHeight="false" outlineLevel="0" collapsed="false">
      <c r="A1351" s="1" t="s">
        <v>687</v>
      </c>
      <c r="C1351" s="1" t="s">
        <v>2629</v>
      </c>
      <c r="D1351" s="1" t="s">
        <v>2630</v>
      </c>
      <c r="E1351" s="0" t="str">
        <f aca="false">IF(B1351&gt;0,","&amp;B1351&amp;","&amp;B1351,",-1,-1")</f>
        <v>,-1,-1</v>
      </c>
      <c r="F1351" s="0" t="str">
        <f aca="false">D1351&amp;E1351&amp;",1000,"&amp;A1351&amp;","&amp;D1351&amp;","&amp;D1351&amp;","&amp;D1351&amp;","&amp;C1351</f>
        <v>ｌｅａｔｈｅｒ,-1,-1,1000,名詞,固有名詞,一般,*,*,*,ｌｅａｔｈｅｒ,ｌｅａｔｈｅｒ,ｌｅａｔｈｅｒ,れざー</v>
      </c>
    </row>
    <row r="1352" customFormat="false" ht="13.5" hidden="false" customHeight="false" outlineLevel="0" collapsed="false">
      <c r="A1352" s="1" t="s">
        <v>687</v>
      </c>
      <c r="C1352" s="1" t="s">
        <v>2631</v>
      </c>
      <c r="D1352" s="1" t="s">
        <v>2632</v>
      </c>
      <c r="E1352" s="0" t="str">
        <f aca="false">IF(B1352&gt;0,","&amp;B1352&amp;","&amp;B1352,",-1,-1")</f>
        <v>,-1,-1</v>
      </c>
      <c r="F1352" s="0" t="str">
        <f aca="false">D1352&amp;E1352&amp;",1000,"&amp;A1352&amp;","&amp;D1352&amp;","&amp;D1352&amp;","&amp;D1352&amp;","&amp;C1352</f>
        <v>ｌｅａｖｅ,-1,-1,1000,名詞,固有名詞,一般,*,*,*,ｌｅａｖｅ,ｌｅａｖｅ,ｌｅａｖｅ,りーぶ</v>
      </c>
    </row>
    <row r="1353" customFormat="false" ht="13.5" hidden="false" customHeight="false" outlineLevel="0" collapsed="false">
      <c r="A1353" s="1" t="s">
        <v>687</v>
      </c>
      <c r="C1353" s="1" t="s">
        <v>2633</v>
      </c>
      <c r="D1353" s="1" t="s">
        <v>2634</v>
      </c>
      <c r="E1353" s="0" t="str">
        <f aca="false">IF(B1353&gt;0,","&amp;B1353&amp;","&amp;B1353,",-1,-1")</f>
        <v>,-1,-1</v>
      </c>
      <c r="F1353" s="0" t="str">
        <f aca="false">D1353&amp;E1353&amp;",1000,"&amp;A1353&amp;","&amp;D1353&amp;","&amp;D1353&amp;","&amp;D1353&amp;","&amp;C1353</f>
        <v>ｌｅｆｔ,-1,-1,1000,名詞,固有名詞,一般,*,*,*,ｌｅｆｔ,ｌｅｆｔ,ｌｅｆｔ,れふと</v>
      </c>
    </row>
    <row r="1354" customFormat="false" ht="13.5" hidden="false" customHeight="false" outlineLevel="0" collapsed="false">
      <c r="A1354" s="1" t="s">
        <v>687</v>
      </c>
      <c r="C1354" s="1" t="s">
        <v>2635</v>
      </c>
      <c r="D1354" s="1" t="s">
        <v>2636</v>
      </c>
      <c r="E1354" s="0" t="str">
        <f aca="false">IF(B1354&gt;0,","&amp;B1354&amp;","&amp;B1354,",-1,-1")</f>
        <v>,-1,-1</v>
      </c>
      <c r="F1354" s="0" t="str">
        <f aca="false">D1354&amp;E1354&amp;",1000,"&amp;A1354&amp;","&amp;D1354&amp;","&amp;D1354&amp;","&amp;D1354&amp;","&amp;C1354</f>
        <v>ｌｅｇ,-1,-1,1000,名詞,固有名詞,一般,*,*,*,ｌｅｇ,ｌｅｇ,ｌｅｇ,れっぐ</v>
      </c>
    </row>
    <row r="1355" customFormat="false" ht="13.5" hidden="false" customHeight="false" outlineLevel="0" collapsed="false">
      <c r="A1355" s="1" t="s">
        <v>687</v>
      </c>
      <c r="C1355" s="1" t="s">
        <v>2637</v>
      </c>
      <c r="D1355" s="1" t="s">
        <v>2638</v>
      </c>
      <c r="E1355" s="0" t="str">
        <f aca="false">IF(B1355&gt;0,","&amp;B1355&amp;","&amp;B1355,",-1,-1")</f>
        <v>,-1,-1</v>
      </c>
      <c r="F1355" s="0" t="str">
        <f aca="false">D1355&amp;E1355&amp;",1000,"&amp;A1355&amp;","&amp;D1355&amp;","&amp;D1355&amp;","&amp;D1355&amp;","&amp;C1355</f>
        <v>ｌｅｍｏｎ,-1,-1,1000,名詞,固有名詞,一般,*,*,*,ｌｅｍｏｎ,ｌｅｍｏｎ,ｌｅｍｏｎ,れもん</v>
      </c>
    </row>
    <row r="1356" customFormat="false" ht="13.5" hidden="false" customHeight="false" outlineLevel="0" collapsed="false">
      <c r="A1356" s="1" t="s">
        <v>687</v>
      </c>
      <c r="C1356" s="1" t="s">
        <v>2639</v>
      </c>
      <c r="D1356" s="1" t="s">
        <v>2640</v>
      </c>
      <c r="E1356" s="0" t="str">
        <f aca="false">IF(B1356&gt;0,","&amp;B1356&amp;","&amp;B1356,",-1,-1")</f>
        <v>,-1,-1</v>
      </c>
      <c r="F1356" s="0" t="str">
        <f aca="false">D1356&amp;E1356&amp;",1000,"&amp;A1356&amp;","&amp;D1356&amp;","&amp;D1356&amp;","&amp;D1356&amp;","&amp;C1356</f>
        <v>ｌｅｎｇｔｈ,-1,-1,1000,名詞,固有名詞,一般,*,*,*,ｌｅｎｇｔｈ,ｌｅｎｇｔｈ,ｌｅｎｇｔｈ,れんぐす</v>
      </c>
    </row>
    <row r="1357" customFormat="false" ht="13.5" hidden="false" customHeight="false" outlineLevel="0" collapsed="false">
      <c r="A1357" s="1" t="s">
        <v>687</v>
      </c>
      <c r="C1357" s="1" t="s">
        <v>2641</v>
      </c>
      <c r="D1357" s="1" t="s">
        <v>2642</v>
      </c>
      <c r="E1357" s="0" t="str">
        <f aca="false">IF(B1357&gt;0,","&amp;B1357&amp;","&amp;B1357,",-1,-1")</f>
        <v>,-1,-1</v>
      </c>
      <c r="F1357" s="0" t="str">
        <f aca="false">D1357&amp;E1357&amp;",1000,"&amp;A1357&amp;","&amp;D1357&amp;","&amp;D1357&amp;","&amp;D1357&amp;","&amp;C1357</f>
        <v>ｌｅｓｓ,-1,-1,1000,名詞,固有名詞,一般,*,*,*,ｌｅｓｓ,ｌｅｓｓ,ｌｅｓｓ,れす</v>
      </c>
    </row>
    <row r="1358" customFormat="false" ht="13.5" hidden="false" customHeight="false" outlineLevel="0" collapsed="false">
      <c r="A1358" s="1" t="s">
        <v>687</v>
      </c>
      <c r="C1358" s="1" t="s">
        <v>2643</v>
      </c>
      <c r="D1358" s="1" t="s">
        <v>2644</v>
      </c>
      <c r="E1358" s="0" t="str">
        <f aca="false">IF(B1358&gt;0,","&amp;B1358&amp;","&amp;B1358,",-1,-1")</f>
        <v>,-1,-1</v>
      </c>
      <c r="F1358" s="0" t="str">
        <f aca="false">D1358&amp;E1358&amp;",1000,"&amp;A1358&amp;","&amp;D1358&amp;","&amp;D1358&amp;","&amp;D1358&amp;","&amp;C1358</f>
        <v>ｌｅｓｓｏｎ,-1,-1,1000,名詞,固有名詞,一般,*,*,*,ｌｅｓｓｏｎ,ｌｅｓｓｏｎ,ｌｅｓｓｏｎ,れっすん</v>
      </c>
    </row>
    <row r="1359" customFormat="false" ht="13.5" hidden="false" customHeight="false" outlineLevel="0" collapsed="false">
      <c r="A1359" s="1" t="s">
        <v>687</v>
      </c>
      <c r="C1359" s="1" t="s">
        <v>2645</v>
      </c>
      <c r="D1359" s="1" t="s">
        <v>2646</v>
      </c>
      <c r="E1359" s="0" t="str">
        <f aca="false">IF(B1359&gt;0,","&amp;B1359&amp;","&amp;B1359,",-1,-1")</f>
        <v>,-1,-1</v>
      </c>
      <c r="F1359" s="0" t="str">
        <f aca="false">D1359&amp;E1359&amp;",1000,"&amp;A1359&amp;","&amp;D1359&amp;","&amp;D1359&amp;","&amp;D1359&amp;","&amp;C1359</f>
        <v>ｌｅｔ,-1,-1,1000,名詞,固有名詞,一般,*,*,*,ｌｅｔ,ｌｅｔ,ｌｅｔ,れっと</v>
      </c>
    </row>
    <row r="1360" customFormat="false" ht="13.5" hidden="false" customHeight="false" outlineLevel="0" collapsed="false">
      <c r="A1360" s="1" t="s">
        <v>687</v>
      </c>
      <c r="C1360" s="1" t="s">
        <v>2647</v>
      </c>
      <c r="D1360" s="1" t="s">
        <v>2648</v>
      </c>
      <c r="E1360" s="0" t="str">
        <f aca="false">IF(B1360&gt;0,","&amp;B1360&amp;","&amp;B1360,",-1,-1")</f>
        <v>,-1,-1</v>
      </c>
      <c r="F1360" s="0" t="str">
        <f aca="false">D1360&amp;E1360&amp;",1000,"&amp;A1360&amp;","&amp;D1360&amp;","&amp;D1360&amp;","&amp;D1360&amp;","&amp;C1360</f>
        <v>ｌｅｔｔｅｒ,-1,-1,1000,名詞,固有名詞,一般,*,*,*,ｌｅｔｔｅｒ,ｌｅｔｔｅｒ,ｌｅｔｔｅｒ,れたー</v>
      </c>
    </row>
    <row r="1361" customFormat="false" ht="13.5" hidden="false" customHeight="false" outlineLevel="0" collapsed="false">
      <c r="A1361" s="1" t="s">
        <v>687</v>
      </c>
      <c r="C1361" s="1" t="s">
        <v>2649</v>
      </c>
      <c r="D1361" s="1" t="s">
        <v>2650</v>
      </c>
      <c r="E1361" s="0" t="str">
        <f aca="false">IF(B1361&gt;0,","&amp;B1361&amp;","&amp;B1361,",-1,-1")</f>
        <v>,-1,-1</v>
      </c>
      <c r="F1361" s="0" t="str">
        <f aca="false">D1361&amp;E1361&amp;",1000,"&amp;A1361&amp;","&amp;D1361&amp;","&amp;D1361&amp;","&amp;D1361&amp;","&amp;C1361</f>
        <v>ｌｅｖｅｌ,-1,-1,1000,名詞,固有名詞,一般,*,*,*,ｌｅｖｅｌ,ｌｅｖｅｌ,ｌｅｖｅｌ,れべる</v>
      </c>
    </row>
    <row r="1362" customFormat="false" ht="13.5" hidden="false" customHeight="false" outlineLevel="0" collapsed="false">
      <c r="A1362" s="1" t="s">
        <v>687</v>
      </c>
      <c r="C1362" s="1" t="s">
        <v>2651</v>
      </c>
      <c r="D1362" s="1" t="s">
        <v>2652</v>
      </c>
      <c r="E1362" s="0" t="str">
        <f aca="false">IF(B1362&gt;0,","&amp;B1362&amp;","&amp;B1362,",-1,-1")</f>
        <v>,-1,-1</v>
      </c>
      <c r="F1362" s="0" t="str">
        <f aca="false">D1362&amp;E1362&amp;",1000,"&amp;A1362&amp;","&amp;D1362&amp;","&amp;D1362&amp;","&amp;D1362&amp;","&amp;C1362</f>
        <v>ｌｉｂｒａｒｙ,-1,-1,1000,名詞,固有名詞,一般,*,*,*,ｌｉｂｒａｒｙ,ｌｉｂｒａｒｙ,ｌｉｂｒａｒｙ,らいぶらりー</v>
      </c>
    </row>
    <row r="1363" customFormat="false" ht="13.5" hidden="false" customHeight="false" outlineLevel="0" collapsed="false">
      <c r="A1363" s="1" t="s">
        <v>687</v>
      </c>
      <c r="C1363" s="1" t="s">
        <v>2653</v>
      </c>
      <c r="D1363" s="1" t="s">
        <v>2654</v>
      </c>
      <c r="E1363" s="0" t="str">
        <f aca="false">IF(B1363&gt;0,","&amp;B1363&amp;","&amp;B1363,",-1,-1")</f>
        <v>,-1,-1</v>
      </c>
      <c r="F1363" s="0" t="str">
        <f aca="false">D1363&amp;E1363&amp;",1000,"&amp;A1363&amp;","&amp;D1363&amp;","&amp;D1363&amp;","&amp;D1363&amp;","&amp;C1363</f>
        <v>ｌｉｅ,-1,-1,1000,名詞,固有名詞,一般,*,*,*,ｌｉｅ,ｌｉｅ,ｌｉｅ,らい</v>
      </c>
    </row>
    <row r="1364" customFormat="false" ht="13.5" hidden="false" customHeight="false" outlineLevel="0" collapsed="false">
      <c r="A1364" s="1" t="s">
        <v>687</v>
      </c>
      <c r="C1364" s="1" t="s">
        <v>2655</v>
      </c>
      <c r="D1364" s="1" t="s">
        <v>2656</v>
      </c>
      <c r="E1364" s="0" t="str">
        <f aca="false">IF(B1364&gt;0,","&amp;B1364&amp;","&amp;B1364,",-1,-1")</f>
        <v>,-1,-1</v>
      </c>
      <c r="F1364" s="0" t="str">
        <f aca="false">D1364&amp;E1364&amp;",1000,"&amp;A1364&amp;","&amp;D1364&amp;","&amp;D1364&amp;","&amp;D1364&amp;","&amp;C1364</f>
        <v>ｌｉｆｅ,-1,-1,1000,名詞,固有名詞,一般,*,*,*,ｌｉｆｅ,ｌｉｆｅ,ｌｉｆｅ,らいふ</v>
      </c>
    </row>
    <row r="1365" customFormat="false" ht="13.5" hidden="false" customHeight="false" outlineLevel="0" collapsed="false">
      <c r="A1365" s="1" t="s">
        <v>687</v>
      </c>
      <c r="C1365" s="1" t="s">
        <v>2657</v>
      </c>
      <c r="D1365" s="1" t="s">
        <v>2658</v>
      </c>
      <c r="E1365" s="0" t="str">
        <f aca="false">IF(B1365&gt;0,","&amp;B1365&amp;","&amp;B1365,",-1,-1")</f>
        <v>,-1,-1</v>
      </c>
      <c r="F1365" s="0" t="str">
        <f aca="false">D1365&amp;E1365&amp;",1000,"&amp;A1365&amp;","&amp;D1365&amp;","&amp;D1365&amp;","&amp;D1365&amp;","&amp;C1365</f>
        <v>ｌｉｆｔ,-1,-1,1000,名詞,固有名詞,一般,*,*,*,ｌｉｆｔ,ｌｉｆｔ,ｌｉｆｔ,りふと</v>
      </c>
    </row>
    <row r="1366" customFormat="false" ht="13.5" hidden="false" customHeight="false" outlineLevel="0" collapsed="false">
      <c r="A1366" s="1" t="s">
        <v>687</v>
      </c>
      <c r="C1366" s="1" t="s">
        <v>2659</v>
      </c>
      <c r="D1366" s="1" t="s">
        <v>2660</v>
      </c>
      <c r="E1366" s="0" t="str">
        <f aca="false">IF(B1366&gt;0,","&amp;B1366&amp;","&amp;B1366,",-1,-1")</f>
        <v>,-1,-1</v>
      </c>
      <c r="F1366" s="0" t="str">
        <f aca="false">D1366&amp;E1366&amp;",1000,"&amp;A1366&amp;","&amp;D1366&amp;","&amp;D1366&amp;","&amp;D1366&amp;","&amp;C1366</f>
        <v>ｌｉｇｈｔ,-1,-1,1000,名詞,固有名詞,一般,*,*,*,ｌｉｇｈｔ,ｌｉｇｈｔ,ｌｉｇｈｔ,らいと</v>
      </c>
    </row>
    <row r="1367" customFormat="false" ht="13.5" hidden="false" customHeight="false" outlineLevel="0" collapsed="false">
      <c r="A1367" s="1" t="s">
        <v>687</v>
      </c>
      <c r="C1367" s="1" t="s">
        <v>2661</v>
      </c>
      <c r="D1367" s="1" t="s">
        <v>2662</v>
      </c>
      <c r="E1367" s="0" t="str">
        <f aca="false">IF(B1367&gt;0,","&amp;B1367&amp;","&amp;B1367,",-1,-1")</f>
        <v>,-1,-1</v>
      </c>
      <c r="F1367" s="0" t="str">
        <f aca="false">D1367&amp;E1367&amp;",1000,"&amp;A1367&amp;","&amp;D1367&amp;","&amp;D1367&amp;","&amp;D1367&amp;","&amp;C1367</f>
        <v>ｌｉｋｅ,-1,-1,1000,名詞,固有名詞,一般,*,*,*,ｌｉｋｅ,ｌｉｋｅ,ｌｉｋｅ,らいく</v>
      </c>
    </row>
    <row r="1368" customFormat="false" ht="13.5" hidden="false" customHeight="false" outlineLevel="0" collapsed="false">
      <c r="A1368" s="1" t="s">
        <v>687</v>
      </c>
      <c r="C1368" s="1" t="s">
        <v>2663</v>
      </c>
      <c r="D1368" s="1" t="s">
        <v>2664</v>
      </c>
      <c r="E1368" s="0" t="str">
        <f aca="false">IF(B1368&gt;0,","&amp;B1368&amp;","&amp;B1368,",-1,-1")</f>
        <v>,-1,-1</v>
      </c>
      <c r="F1368" s="0" t="str">
        <f aca="false">D1368&amp;E1368&amp;",1000,"&amp;A1368&amp;","&amp;D1368&amp;","&amp;D1368&amp;","&amp;D1368&amp;","&amp;C1368</f>
        <v>ｌｉｍｉｔ,-1,-1,1000,名詞,固有名詞,一般,*,*,*,ｌｉｍｉｔ,ｌｉｍｉｔ,ｌｉｍｉｔ,りみっと</v>
      </c>
    </row>
    <row r="1369" customFormat="false" ht="13.5" hidden="false" customHeight="false" outlineLevel="0" collapsed="false">
      <c r="A1369" s="1" t="s">
        <v>687</v>
      </c>
      <c r="C1369" s="1" t="s">
        <v>2665</v>
      </c>
      <c r="D1369" s="1" t="s">
        <v>2666</v>
      </c>
      <c r="E1369" s="0" t="str">
        <f aca="false">IF(B1369&gt;0,","&amp;B1369&amp;","&amp;B1369,",-1,-1")</f>
        <v>,-1,-1</v>
      </c>
      <c r="F1369" s="0" t="str">
        <f aca="false">D1369&amp;E1369&amp;",1000,"&amp;A1369&amp;","&amp;D1369&amp;","&amp;D1369&amp;","&amp;D1369&amp;","&amp;C1369</f>
        <v>ｌｉｍｉｔｅｄ,-1,-1,1000,名詞,固有名詞,一般,*,*,*,ｌｉｍｉｔｅｄ,ｌｉｍｉｔｅｄ,ｌｉｍｉｔｅｄ,りみてぃっど</v>
      </c>
    </row>
    <row r="1370" customFormat="false" ht="13.5" hidden="false" customHeight="false" outlineLevel="0" collapsed="false">
      <c r="A1370" s="1" t="s">
        <v>687</v>
      </c>
      <c r="C1370" s="1" t="s">
        <v>2667</v>
      </c>
      <c r="D1370" s="1" t="s">
        <v>2668</v>
      </c>
      <c r="E1370" s="0" t="str">
        <f aca="false">IF(B1370&gt;0,","&amp;B1370&amp;","&amp;B1370,",-1,-1")</f>
        <v>,-1,-1</v>
      </c>
      <c r="F1370" s="0" t="str">
        <f aca="false">D1370&amp;E1370&amp;",1000,"&amp;A1370&amp;","&amp;D1370&amp;","&amp;D1370&amp;","&amp;D1370&amp;","&amp;C1370</f>
        <v>ｌｉｎｅ,-1,-1,1000,名詞,固有名詞,一般,*,*,*,ｌｉｎｅ,ｌｉｎｅ,ｌｉｎｅ,らいん</v>
      </c>
    </row>
    <row r="1371" customFormat="false" ht="13.5" hidden="false" customHeight="false" outlineLevel="0" collapsed="false">
      <c r="A1371" s="1" t="s">
        <v>687</v>
      </c>
      <c r="C1371" s="1" t="s">
        <v>2669</v>
      </c>
      <c r="D1371" s="1" t="s">
        <v>2670</v>
      </c>
      <c r="E1371" s="0" t="str">
        <f aca="false">IF(B1371&gt;0,","&amp;B1371&amp;","&amp;B1371,",-1,-1")</f>
        <v>,-1,-1</v>
      </c>
      <c r="F1371" s="0" t="str">
        <f aca="false">D1371&amp;E1371&amp;",1000,"&amp;A1371&amp;","&amp;D1371&amp;","&amp;D1371&amp;","&amp;D1371&amp;","&amp;C1371</f>
        <v>ｌｉｏｎ,-1,-1,1000,名詞,固有名詞,一般,*,*,*,ｌｉｏｎ,ｌｉｏｎ,ｌｉｏｎ,らいおん</v>
      </c>
    </row>
    <row r="1372" customFormat="false" ht="13.5" hidden="false" customHeight="false" outlineLevel="0" collapsed="false">
      <c r="A1372" s="1" t="s">
        <v>687</v>
      </c>
      <c r="C1372" s="1" t="s">
        <v>2671</v>
      </c>
      <c r="D1372" s="1" t="s">
        <v>2672</v>
      </c>
      <c r="E1372" s="0" t="str">
        <f aca="false">IF(B1372&gt;0,","&amp;B1372&amp;","&amp;B1372,",-1,-1")</f>
        <v>,-1,-1</v>
      </c>
      <c r="F1372" s="0" t="str">
        <f aca="false">D1372&amp;E1372&amp;",1000,"&amp;A1372&amp;","&amp;D1372&amp;","&amp;D1372&amp;","&amp;D1372&amp;","&amp;C1372</f>
        <v>ｌｉｐ,-1,-1,1000,名詞,固有名詞,一般,*,*,*,ｌｉｐ,ｌｉｐ,ｌｉｐ,りっぷ</v>
      </c>
    </row>
    <row r="1373" customFormat="false" ht="13.5" hidden="false" customHeight="false" outlineLevel="0" collapsed="false">
      <c r="A1373" s="1" t="s">
        <v>687</v>
      </c>
      <c r="C1373" s="1" t="s">
        <v>2673</v>
      </c>
      <c r="D1373" s="1" t="s">
        <v>2674</v>
      </c>
      <c r="E1373" s="0" t="str">
        <f aca="false">IF(B1373&gt;0,","&amp;B1373&amp;","&amp;B1373,",-1,-1")</f>
        <v>,-1,-1</v>
      </c>
      <c r="F1373" s="0" t="str">
        <f aca="false">D1373&amp;E1373&amp;",1000,"&amp;A1373&amp;","&amp;D1373&amp;","&amp;D1373&amp;","&amp;D1373&amp;","&amp;C1373</f>
        <v>ｌｉｓｔ,-1,-1,1000,名詞,固有名詞,一般,*,*,*,ｌｉｓｔ,ｌｉｓｔ,ｌｉｓｔ,りすと</v>
      </c>
    </row>
    <row r="1374" customFormat="false" ht="13.5" hidden="false" customHeight="false" outlineLevel="0" collapsed="false">
      <c r="A1374" s="1" t="s">
        <v>687</v>
      </c>
      <c r="C1374" s="1" t="s">
        <v>2675</v>
      </c>
      <c r="D1374" s="1" t="s">
        <v>2676</v>
      </c>
      <c r="E1374" s="0" t="str">
        <f aca="false">IF(B1374&gt;0,","&amp;B1374&amp;","&amp;B1374,",-1,-1")</f>
        <v>,-1,-1</v>
      </c>
      <c r="F1374" s="0" t="str">
        <f aca="false">D1374&amp;E1374&amp;",1000,"&amp;A1374&amp;","&amp;D1374&amp;","&amp;D1374&amp;","&amp;D1374&amp;","&amp;C1374</f>
        <v>ｌｉｓｔｅｎ,-1,-1,1000,名詞,固有名詞,一般,*,*,*,ｌｉｓｔｅｎ,ｌｉｓｔｅｎ,ｌｉｓｔｅｎ,りっすん</v>
      </c>
    </row>
    <row r="1375" customFormat="false" ht="13.5" hidden="false" customHeight="false" outlineLevel="0" collapsed="false">
      <c r="A1375" s="1" t="s">
        <v>687</v>
      </c>
      <c r="C1375" s="1" t="s">
        <v>2677</v>
      </c>
      <c r="D1375" s="1" t="s">
        <v>2678</v>
      </c>
      <c r="E1375" s="0" t="str">
        <f aca="false">IF(B1375&gt;0,","&amp;B1375&amp;","&amp;B1375,",-1,-1")</f>
        <v>,-1,-1</v>
      </c>
      <c r="F1375" s="0" t="str">
        <f aca="false">D1375&amp;E1375&amp;",1000,"&amp;A1375&amp;","&amp;D1375&amp;","&amp;D1375&amp;","&amp;D1375&amp;","&amp;C1375</f>
        <v>ｌｉｔｔｌｅ,-1,-1,1000,名詞,固有名詞,一般,*,*,*,ｌｉｔｔｌｅ,ｌｉｔｔｌｅ,ｌｉｔｔｌｅ,りとる</v>
      </c>
    </row>
    <row r="1376" customFormat="false" ht="13.5" hidden="false" customHeight="false" outlineLevel="0" collapsed="false">
      <c r="A1376" s="1" t="s">
        <v>687</v>
      </c>
      <c r="C1376" s="1" t="s">
        <v>2679</v>
      </c>
      <c r="D1376" s="1" t="s">
        <v>2680</v>
      </c>
      <c r="E1376" s="0" t="str">
        <f aca="false">IF(B1376&gt;0,","&amp;B1376&amp;","&amp;B1376,",-1,-1")</f>
        <v>,-1,-1</v>
      </c>
      <c r="F1376" s="0" t="str">
        <f aca="false">D1376&amp;E1376&amp;",1000,"&amp;A1376&amp;","&amp;D1376&amp;","&amp;D1376&amp;","&amp;D1376&amp;","&amp;C1376</f>
        <v>ｌｉｖｅ,-1,-1,1000,名詞,固有名詞,一般,*,*,*,ｌｉｖｅ,ｌｉｖｅ,ｌｉｖｅ,りぶ</v>
      </c>
    </row>
    <row r="1377" customFormat="false" ht="13.5" hidden="false" customHeight="false" outlineLevel="0" collapsed="false">
      <c r="A1377" s="1" t="s">
        <v>687</v>
      </c>
      <c r="C1377" s="1" t="s">
        <v>2681</v>
      </c>
      <c r="D1377" s="1" t="s">
        <v>2682</v>
      </c>
      <c r="E1377" s="0" t="str">
        <f aca="false">IF(B1377&gt;0,","&amp;B1377&amp;","&amp;B1377,",-1,-1")</f>
        <v>,-1,-1</v>
      </c>
      <c r="F1377" s="0" t="str">
        <f aca="false">D1377&amp;E1377&amp;",1000,"&amp;A1377&amp;","&amp;D1377&amp;","&amp;D1377&amp;","&amp;D1377&amp;","&amp;C1377</f>
        <v>ｌｏａｄ,-1,-1,1000,名詞,固有名詞,一般,*,*,*,ｌｏａｄ,ｌｏａｄ,ｌｏａｄ,ろーど</v>
      </c>
    </row>
    <row r="1378" customFormat="false" ht="13.5" hidden="false" customHeight="false" outlineLevel="0" collapsed="false">
      <c r="A1378" s="1" t="s">
        <v>687</v>
      </c>
      <c r="C1378" s="1" t="s">
        <v>2683</v>
      </c>
      <c r="D1378" s="1" t="s">
        <v>2684</v>
      </c>
      <c r="E1378" s="0" t="str">
        <f aca="false">IF(B1378&gt;0,","&amp;B1378&amp;","&amp;B1378,",-1,-1")</f>
        <v>,-1,-1</v>
      </c>
      <c r="F1378" s="0" t="str">
        <f aca="false">D1378&amp;E1378&amp;",1000,"&amp;A1378&amp;","&amp;D1378&amp;","&amp;D1378&amp;","&amp;D1378&amp;","&amp;C1378</f>
        <v>ｌｏｃａｌ,-1,-1,1000,名詞,固有名詞,一般,*,*,*,ｌｏｃａｌ,ｌｏｃａｌ,ｌｏｃａｌ,ろーかる</v>
      </c>
    </row>
    <row r="1379" customFormat="false" ht="13.5" hidden="false" customHeight="false" outlineLevel="0" collapsed="false">
      <c r="A1379" s="1" t="s">
        <v>687</v>
      </c>
      <c r="C1379" s="1" t="s">
        <v>2685</v>
      </c>
      <c r="D1379" s="1" t="s">
        <v>2686</v>
      </c>
      <c r="E1379" s="0" t="str">
        <f aca="false">IF(B1379&gt;0,","&amp;B1379&amp;","&amp;B1379,",-1,-1")</f>
        <v>,-1,-1</v>
      </c>
      <c r="F1379" s="0" t="str">
        <f aca="false">D1379&amp;E1379&amp;",1000,"&amp;A1379&amp;","&amp;D1379&amp;","&amp;D1379&amp;","&amp;D1379&amp;","&amp;C1379</f>
        <v>ｌｏｃｋ,-1,-1,1000,名詞,固有名詞,一般,*,*,*,ｌｏｃｋ,ｌｏｃｋ,ｌｏｃｋ,ろっく</v>
      </c>
    </row>
    <row r="1380" customFormat="false" ht="13.5" hidden="false" customHeight="false" outlineLevel="0" collapsed="false">
      <c r="A1380" s="1" t="s">
        <v>687</v>
      </c>
      <c r="C1380" s="1" t="s">
        <v>2687</v>
      </c>
      <c r="D1380" s="1" t="s">
        <v>2688</v>
      </c>
      <c r="E1380" s="0" t="str">
        <f aca="false">IF(B1380&gt;0,","&amp;B1380&amp;","&amp;B1380,",-1,-1")</f>
        <v>,-1,-1</v>
      </c>
      <c r="F1380" s="0" t="str">
        <f aca="false">D1380&amp;E1380&amp;",1000,"&amp;A1380&amp;","&amp;D1380&amp;","&amp;D1380&amp;","&amp;D1380&amp;","&amp;C1380</f>
        <v>ｌｏｃｋｅｒ,-1,-1,1000,名詞,固有名詞,一般,*,*,*,ｌｏｃｋｅｒ,ｌｏｃｋｅｒ,ｌｏｃｋｅｒ,ろっかー</v>
      </c>
    </row>
    <row r="1381" customFormat="false" ht="13.5" hidden="false" customHeight="false" outlineLevel="0" collapsed="false">
      <c r="A1381" s="1" t="s">
        <v>687</v>
      </c>
      <c r="C1381" s="1" t="s">
        <v>2689</v>
      </c>
      <c r="D1381" s="1" t="s">
        <v>2690</v>
      </c>
      <c r="E1381" s="0" t="str">
        <f aca="false">IF(B1381&gt;0,","&amp;B1381&amp;","&amp;B1381,",-1,-1")</f>
        <v>,-1,-1</v>
      </c>
      <c r="F1381" s="0" t="str">
        <f aca="false">D1381&amp;E1381&amp;",1000,"&amp;A1381&amp;","&amp;D1381&amp;","&amp;D1381&amp;","&amp;D1381&amp;","&amp;C1381</f>
        <v>ｌｏｎｅｌｙ,-1,-1,1000,名詞,固有名詞,一般,*,*,*,ｌｏｎｅｌｙ,ｌｏｎｅｌｙ,ｌｏｎｅｌｙ,ろんりぃ</v>
      </c>
    </row>
    <row r="1382" customFormat="false" ht="13.5" hidden="false" customHeight="false" outlineLevel="0" collapsed="false">
      <c r="A1382" s="1" t="s">
        <v>687</v>
      </c>
      <c r="C1382" s="1" t="s">
        <v>2691</v>
      </c>
      <c r="D1382" s="1" t="s">
        <v>2692</v>
      </c>
      <c r="E1382" s="0" t="str">
        <f aca="false">IF(B1382&gt;0,","&amp;B1382&amp;","&amp;B1382,",-1,-1")</f>
        <v>,-1,-1</v>
      </c>
      <c r="F1382" s="0" t="str">
        <f aca="false">D1382&amp;E1382&amp;",1000,"&amp;A1382&amp;","&amp;D1382&amp;","&amp;D1382&amp;","&amp;D1382&amp;","&amp;C1382</f>
        <v>ｌｏｎｇ,-1,-1,1000,名詞,固有名詞,一般,*,*,*,ｌｏｎｇ,ｌｏｎｇ,ｌｏｎｇ,ろんぐ</v>
      </c>
    </row>
    <row r="1383" customFormat="false" ht="13.5" hidden="false" customHeight="false" outlineLevel="0" collapsed="false">
      <c r="A1383" s="1" t="s">
        <v>687</v>
      </c>
      <c r="C1383" s="1" t="s">
        <v>2693</v>
      </c>
      <c r="D1383" s="1" t="s">
        <v>2694</v>
      </c>
      <c r="E1383" s="0" t="str">
        <f aca="false">IF(B1383&gt;0,","&amp;B1383&amp;","&amp;B1383,",-1,-1")</f>
        <v>,-1,-1</v>
      </c>
      <c r="F1383" s="0" t="str">
        <f aca="false">D1383&amp;E1383&amp;",1000,"&amp;A1383&amp;","&amp;D1383&amp;","&amp;D1383&amp;","&amp;D1383&amp;","&amp;C1383</f>
        <v>ｌｏｏｋ,-1,-1,1000,名詞,固有名詞,一般,*,*,*,ｌｏｏｋ,ｌｏｏｋ,ｌｏｏｋ,るっく</v>
      </c>
    </row>
    <row r="1384" customFormat="false" ht="13.5" hidden="false" customHeight="false" outlineLevel="0" collapsed="false">
      <c r="A1384" s="1" t="s">
        <v>687</v>
      </c>
      <c r="C1384" s="1" t="s">
        <v>2695</v>
      </c>
      <c r="D1384" s="1" t="s">
        <v>2696</v>
      </c>
      <c r="E1384" s="0" t="str">
        <f aca="false">IF(B1384&gt;0,","&amp;B1384&amp;","&amp;B1384,",-1,-1")</f>
        <v>,-1,-1</v>
      </c>
      <c r="F1384" s="0" t="str">
        <f aca="false">D1384&amp;E1384&amp;",1000,"&amp;A1384&amp;","&amp;D1384&amp;","&amp;D1384&amp;","&amp;D1384&amp;","&amp;C1384</f>
        <v>ｌｏｓｅ,-1,-1,1000,名詞,固有名詞,一般,*,*,*,ｌｏｓｅ,ｌｏｓｅ,ｌｏｓｅ,るーず</v>
      </c>
    </row>
    <row r="1385" customFormat="false" ht="13.5" hidden="false" customHeight="false" outlineLevel="0" collapsed="false">
      <c r="A1385" s="1" t="s">
        <v>687</v>
      </c>
      <c r="C1385" s="1" t="s">
        <v>2697</v>
      </c>
      <c r="D1385" s="1" t="s">
        <v>2698</v>
      </c>
      <c r="E1385" s="0" t="str">
        <f aca="false">IF(B1385&gt;0,","&amp;B1385&amp;","&amp;B1385,",-1,-1")</f>
        <v>,-1,-1</v>
      </c>
      <c r="F1385" s="0" t="str">
        <f aca="false">D1385&amp;E1385&amp;",1000,"&amp;A1385&amp;","&amp;D1385&amp;","&amp;D1385&amp;","&amp;D1385&amp;","&amp;C1385</f>
        <v>ｌｏｔ,-1,-1,1000,名詞,固有名詞,一般,*,*,*,ｌｏｔ,ｌｏｔ,ｌｏｔ,ろっと</v>
      </c>
    </row>
    <row r="1386" customFormat="false" ht="13.5" hidden="false" customHeight="false" outlineLevel="0" collapsed="false">
      <c r="A1386" s="1" t="s">
        <v>687</v>
      </c>
      <c r="C1386" s="1" t="s">
        <v>2699</v>
      </c>
      <c r="D1386" s="1" t="s">
        <v>2700</v>
      </c>
      <c r="E1386" s="0" t="str">
        <f aca="false">IF(B1386&gt;0,","&amp;B1386&amp;","&amp;B1386,",-1,-1")</f>
        <v>,-1,-1</v>
      </c>
      <c r="F1386" s="0" t="str">
        <f aca="false">D1386&amp;E1386&amp;",1000,"&amp;A1386&amp;","&amp;D1386&amp;","&amp;D1386&amp;","&amp;D1386&amp;","&amp;C1386</f>
        <v>ｌｏｕｄ,-1,-1,1000,名詞,固有名詞,一般,*,*,*,ｌｏｕｄ,ｌｏｕｄ,ｌｏｕｄ,らうど</v>
      </c>
    </row>
    <row r="1387" customFormat="false" ht="13.5" hidden="false" customHeight="false" outlineLevel="0" collapsed="false">
      <c r="A1387" s="1" t="s">
        <v>687</v>
      </c>
      <c r="C1387" s="1" t="s">
        <v>2701</v>
      </c>
      <c r="D1387" s="1" t="s">
        <v>2702</v>
      </c>
      <c r="E1387" s="0" t="str">
        <f aca="false">IF(B1387&gt;0,","&amp;B1387&amp;","&amp;B1387,",-1,-1")</f>
        <v>,-1,-1</v>
      </c>
      <c r="F1387" s="0" t="str">
        <f aca="false">D1387&amp;E1387&amp;",1000,"&amp;A1387&amp;","&amp;D1387&amp;","&amp;D1387&amp;","&amp;D1387&amp;","&amp;C1387</f>
        <v>ｌｏｖｅ,-1,-1,1000,名詞,固有名詞,一般,*,*,*,ｌｏｖｅ,ｌｏｖｅ,ｌｏｖｅ,らぶ</v>
      </c>
    </row>
    <row r="1388" customFormat="false" ht="13.5" hidden="false" customHeight="false" outlineLevel="0" collapsed="false">
      <c r="A1388" s="1" t="s">
        <v>687</v>
      </c>
      <c r="C1388" s="1" t="s">
        <v>2703</v>
      </c>
      <c r="D1388" s="1" t="s">
        <v>2704</v>
      </c>
      <c r="E1388" s="0" t="str">
        <f aca="false">IF(B1388&gt;0,","&amp;B1388&amp;","&amp;B1388,",-1,-1")</f>
        <v>,-1,-1</v>
      </c>
      <c r="F1388" s="0" t="str">
        <f aca="false">D1388&amp;E1388&amp;",1000,"&amp;A1388&amp;","&amp;D1388&amp;","&amp;D1388&amp;","&amp;D1388&amp;","&amp;C1388</f>
        <v>ｌｏｖｅｌｙ,-1,-1,1000,名詞,固有名詞,一般,*,*,*,ｌｏｖｅｌｙ,ｌｏｖｅｌｙ,ｌｏｖｅｌｙ,らぶりー</v>
      </c>
    </row>
    <row r="1389" customFormat="false" ht="13.5" hidden="false" customHeight="false" outlineLevel="0" collapsed="false">
      <c r="A1389" s="1" t="s">
        <v>687</v>
      </c>
      <c r="C1389" s="1" t="s">
        <v>2611</v>
      </c>
      <c r="D1389" s="1" t="s">
        <v>2705</v>
      </c>
      <c r="E1389" s="0" t="str">
        <f aca="false">IF(B1389&gt;0,","&amp;B1389&amp;","&amp;B1389,",-1,-1")</f>
        <v>,-1,-1</v>
      </c>
      <c r="F1389" s="0" t="str">
        <f aca="false">D1389&amp;E1389&amp;",1000,"&amp;A1389&amp;","&amp;D1389&amp;","&amp;D1389&amp;","&amp;D1389&amp;","&amp;C1389</f>
        <v>ｌｏｗ,-1,-1,1000,名詞,固有名詞,一般,*,*,*,ｌｏｗ,ｌｏｗ,ｌｏｗ,ろー</v>
      </c>
    </row>
    <row r="1390" customFormat="false" ht="13.5" hidden="false" customHeight="false" outlineLevel="0" collapsed="false">
      <c r="A1390" s="1" t="s">
        <v>687</v>
      </c>
      <c r="C1390" s="1" t="s">
        <v>2589</v>
      </c>
      <c r="D1390" s="1" t="s">
        <v>2706</v>
      </c>
      <c r="E1390" s="0" t="str">
        <f aca="false">IF(B1390&gt;0,","&amp;B1390&amp;","&amp;B1390,",-1,-1")</f>
        <v>,-1,-1</v>
      </c>
      <c r="F1390" s="0" t="str">
        <f aca="false">D1390&amp;E1390&amp;",1000,"&amp;A1390&amp;","&amp;D1390&amp;","&amp;D1390&amp;","&amp;D1390&amp;","&amp;C1390</f>
        <v>ｌｕｃｋ,-1,-1,1000,名詞,固有名詞,一般,*,*,*,ｌｕｃｋ,ｌｕｃｋ,ｌｕｃｋ,らっく</v>
      </c>
    </row>
    <row r="1391" customFormat="false" ht="13.5" hidden="false" customHeight="false" outlineLevel="0" collapsed="false">
      <c r="A1391" s="1" t="s">
        <v>687</v>
      </c>
      <c r="C1391" s="1" t="s">
        <v>2707</v>
      </c>
      <c r="D1391" s="1" t="s">
        <v>2708</v>
      </c>
      <c r="E1391" s="0" t="str">
        <f aca="false">IF(B1391&gt;0,","&amp;B1391&amp;","&amp;B1391,",-1,-1")</f>
        <v>,-1,-1</v>
      </c>
      <c r="F1391" s="0" t="str">
        <f aca="false">D1391&amp;E1391&amp;",1000,"&amp;A1391&amp;","&amp;D1391&amp;","&amp;D1391&amp;","&amp;D1391&amp;","&amp;C1391</f>
        <v>ｌｕｃｋｙ,-1,-1,1000,名詞,固有名詞,一般,*,*,*,ｌｕｃｋｙ,ｌｕｃｋｙ,ｌｕｃｋｙ,らっきー</v>
      </c>
    </row>
    <row r="1392" customFormat="false" ht="13.5" hidden="false" customHeight="false" outlineLevel="0" collapsed="false">
      <c r="A1392" s="1" t="s">
        <v>687</v>
      </c>
      <c r="C1392" s="1" t="s">
        <v>2709</v>
      </c>
      <c r="D1392" s="1" t="s">
        <v>2710</v>
      </c>
      <c r="E1392" s="0" t="str">
        <f aca="false">IF(B1392&gt;0,","&amp;B1392&amp;","&amp;B1392,",-1,-1")</f>
        <v>,-1,-1</v>
      </c>
      <c r="F1392" s="0" t="str">
        <f aca="false">D1392&amp;E1392&amp;",1000,"&amp;A1392&amp;","&amp;D1392&amp;","&amp;D1392&amp;","&amp;D1392&amp;","&amp;C1392</f>
        <v>ｌｕｎｃｈ,-1,-1,1000,名詞,固有名詞,一般,*,*,*,ｌｕｎｃｈ,ｌｕｎｃｈ,ｌｕｎｃｈ,らんち</v>
      </c>
    </row>
    <row r="1393" customFormat="false" ht="13.5" hidden="false" customHeight="false" outlineLevel="0" collapsed="false">
      <c r="A1393" s="1" t="s">
        <v>687</v>
      </c>
      <c r="C1393" s="1" t="s">
        <v>2711</v>
      </c>
      <c r="D1393" s="1" t="s">
        <v>2712</v>
      </c>
      <c r="E1393" s="0" t="str">
        <f aca="false">IF(B1393&gt;0,","&amp;B1393&amp;","&amp;B1393,",-1,-1")</f>
        <v>,-1,-1</v>
      </c>
      <c r="F1393" s="0" t="str">
        <f aca="false">D1393&amp;E1393&amp;",1000,"&amp;A1393&amp;","&amp;D1393&amp;","&amp;D1393&amp;","&amp;D1393&amp;","&amp;C1393</f>
        <v>ｍａｃｈｉｎｅ,-1,-1,1000,名詞,固有名詞,一般,*,*,*,ｍａｃｈｉｎｅ,ｍａｃｈｉｎｅ,ｍａｃｈｉｎｅ,ましん</v>
      </c>
    </row>
    <row r="1394" customFormat="false" ht="13.5" hidden="false" customHeight="false" outlineLevel="0" collapsed="false">
      <c r="A1394" s="1" t="s">
        <v>687</v>
      </c>
      <c r="C1394" s="1" t="s">
        <v>2713</v>
      </c>
      <c r="D1394" s="1" t="s">
        <v>2714</v>
      </c>
      <c r="E1394" s="0" t="str">
        <f aca="false">IF(B1394&gt;0,","&amp;B1394&amp;","&amp;B1394,",-1,-1")</f>
        <v>,-1,-1</v>
      </c>
      <c r="F1394" s="0" t="str">
        <f aca="false">D1394&amp;E1394&amp;",1000,"&amp;A1394&amp;","&amp;D1394&amp;","&amp;D1394&amp;","&amp;D1394&amp;","&amp;C1394</f>
        <v>ｍａｄ,-1,-1,1000,名詞,固有名詞,一般,*,*,*,ｍａｄ,ｍａｄ,ｍａｄ,まっど</v>
      </c>
    </row>
    <row r="1395" customFormat="false" ht="13.5" hidden="false" customHeight="false" outlineLevel="0" collapsed="false">
      <c r="A1395" s="1" t="s">
        <v>687</v>
      </c>
      <c r="C1395" s="1" t="s">
        <v>2715</v>
      </c>
      <c r="D1395" s="1" t="s">
        <v>2716</v>
      </c>
      <c r="E1395" s="0" t="str">
        <f aca="false">IF(B1395&gt;0,","&amp;B1395&amp;","&amp;B1395,",-1,-1")</f>
        <v>,-1,-1</v>
      </c>
      <c r="F1395" s="0" t="str">
        <f aca="false">D1395&amp;E1395&amp;",1000,"&amp;A1395&amp;","&amp;D1395&amp;","&amp;D1395&amp;","&amp;D1395&amp;","&amp;C1395</f>
        <v>ｍａｄｅ,-1,-1,1000,名詞,固有名詞,一般,*,*,*,ｍａｄｅ,ｍａｄｅ,ｍａｄｅ,めいど</v>
      </c>
    </row>
    <row r="1396" customFormat="false" ht="13.5" hidden="false" customHeight="false" outlineLevel="0" collapsed="false">
      <c r="A1396" s="1" t="s">
        <v>687</v>
      </c>
      <c r="C1396" s="1" t="s">
        <v>2717</v>
      </c>
      <c r="D1396" s="1" t="s">
        <v>2718</v>
      </c>
      <c r="E1396" s="0" t="str">
        <f aca="false">IF(B1396&gt;0,","&amp;B1396&amp;","&amp;B1396,",-1,-1")</f>
        <v>,-1,-1</v>
      </c>
      <c r="F1396" s="0" t="str">
        <f aca="false">D1396&amp;E1396&amp;",1000,"&amp;A1396&amp;","&amp;D1396&amp;","&amp;D1396&amp;","&amp;D1396&amp;","&amp;C1396</f>
        <v>ｍａｇａｚｉｎｅ,-1,-1,1000,名詞,固有名詞,一般,*,*,*,ｍａｇａｚｉｎｅ,ｍａｇａｚｉｎｅ,ｍａｇａｚｉｎｅ,まがじん</v>
      </c>
    </row>
    <row r="1397" customFormat="false" ht="13.5" hidden="false" customHeight="false" outlineLevel="0" collapsed="false">
      <c r="A1397" s="1" t="s">
        <v>687</v>
      </c>
      <c r="C1397" s="1" t="s">
        <v>2719</v>
      </c>
      <c r="D1397" s="1" t="s">
        <v>2720</v>
      </c>
      <c r="E1397" s="0" t="str">
        <f aca="false">IF(B1397&gt;0,","&amp;B1397&amp;","&amp;B1397,",-1,-1")</f>
        <v>,-1,-1</v>
      </c>
      <c r="F1397" s="0" t="str">
        <f aca="false">D1397&amp;E1397&amp;",1000,"&amp;A1397&amp;","&amp;D1397&amp;","&amp;D1397&amp;","&amp;D1397&amp;","&amp;C1397</f>
        <v>ｍａｇｉｃ,-1,-1,1000,名詞,固有名詞,一般,*,*,*,ｍａｇｉｃ,ｍａｇｉｃ,ｍａｇｉｃ,まじっく</v>
      </c>
    </row>
    <row r="1398" customFormat="false" ht="13.5" hidden="false" customHeight="false" outlineLevel="0" collapsed="false">
      <c r="A1398" s="1" t="s">
        <v>687</v>
      </c>
      <c r="C1398" s="1" t="s">
        <v>2721</v>
      </c>
      <c r="D1398" s="1" t="s">
        <v>2722</v>
      </c>
      <c r="E1398" s="0" t="str">
        <f aca="false">IF(B1398&gt;0,","&amp;B1398&amp;","&amp;B1398,",-1,-1")</f>
        <v>,-1,-1</v>
      </c>
      <c r="F1398" s="0" t="str">
        <f aca="false">D1398&amp;E1398&amp;",1000,"&amp;A1398&amp;","&amp;D1398&amp;","&amp;D1398&amp;","&amp;D1398&amp;","&amp;C1398</f>
        <v>ｍａｇｉｃａｌ,-1,-1,1000,名詞,固有名詞,一般,*,*,*,ｍａｇｉｃａｌ,ｍａｇｉｃａｌ,ｍａｇｉｃａｌ,まじかる</v>
      </c>
    </row>
    <row r="1399" customFormat="false" ht="13.5" hidden="false" customHeight="false" outlineLevel="0" collapsed="false">
      <c r="A1399" s="1" t="s">
        <v>687</v>
      </c>
      <c r="C1399" s="1" t="s">
        <v>2723</v>
      </c>
      <c r="D1399" s="1" t="s">
        <v>2724</v>
      </c>
      <c r="E1399" s="0" t="str">
        <f aca="false">IF(B1399&gt;0,","&amp;B1399&amp;","&amp;B1399,",-1,-1")</f>
        <v>,-1,-1</v>
      </c>
      <c r="F1399" s="0" t="str">
        <f aca="false">D1399&amp;E1399&amp;",1000,"&amp;A1399&amp;","&amp;D1399&amp;","&amp;D1399&amp;","&amp;D1399&amp;","&amp;C1399</f>
        <v>ｍａｇｉｃｉａｎ,-1,-1,1000,名詞,固有名詞,一般,*,*,*,ｍａｇｉｃｉａｎ,ｍａｇｉｃｉａｎ,ｍａｇｉｃｉａｎ,まじしゃん</v>
      </c>
    </row>
    <row r="1400" customFormat="false" ht="13.5" hidden="false" customHeight="false" outlineLevel="0" collapsed="false">
      <c r="A1400" s="1" t="s">
        <v>687</v>
      </c>
      <c r="C1400" s="1" t="s">
        <v>2725</v>
      </c>
      <c r="D1400" s="1" t="s">
        <v>2726</v>
      </c>
      <c r="E1400" s="0" t="str">
        <f aca="false">IF(B1400&gt;0,","&amp;B1400&amp;","&amp;B1400,",-1,-1")</f>
        <v>,-1,-1</v>
      </c>
      <c r="F1400" s="0" t="str">
        <f aca="false">D1400&amp;E1400&amp;",1000,"&amp;A1400&amp;","&amp;D1400&amp;","&amp;D1400&amp;","&amp;D1400&amp;","&amp;C1400</f>
        <v>ｍａｇｎｅｔ,-1,-1,1000,名詞,固有名詞,一般,*,*,*,ｍａｇｎｅｔ,ｍａｇｎｅｔ,ｍａｇｎｅｔ,まぐねっと</v>
      </c>
    </row>
    <row r="1401" customFormat="false" ht="13.5" hidden="false" customHeight="false" outlineLevel="0" collapsed="false">
      <c r="A1401" s="1" t="s">
        <v>687</v>
      </c>
      <c r="C1401" s="1" t="s">
        <v>2727</v>
      </c>
      <c r="D1401" s="1" t="s">
        <v>2728</v>
      </c>
      <c r="E1401" s="0" t="str">
        <f aca="false">IF(B1401&gt;0,","&amp;B1401&amp;","&amp;B1401,",-1,-1")</f>
        <v>,-1,-1</v>
      </c>
      <c r="F1401" s="0" t="str">
        <f aca="false">D1401&amp;E1401&amp;",1000,"&amp;A1401&amp;","&amp;D1401&amp;","&amp;D1401&amp;","&amp;D1401&amp;","&amp;C1401</f>
        <v>ｍａｉｌ,-1,-1,1000,名詞,固有名詞,一般,*,*,*,ｍａｉｌ,ｍａｉｌ,ｍａｉｌ,めーる</v>
      </c>
    </row>
    <row r="1402" customFormat="false" ht="13.5" hidden="false" customHeight="false" outlineLevel="0" collapsed="false">
      <c r="A1402" s="1" t="s">
        <v>687</v>
      </c>
      <c r="C1402" s="1" t="s">
        <v>2729</v>
      </c>
      <c r="D1402" s="1" t="s">
        <v>2730</v>
      </c>
      <c r="E1402" s="0" t="str">
        <f aca="false">IF(B1402&gt;0,","&amp;B1402&amp;","&amp;B1402,",-1,-1")</f>
        <v>,-1,-1</v>
      </c>
      <c r="F1402" s="0" t="str">
        <f aca="false">D1402&amp;E1402&amp;",1000,"&amp;A1402&amp;","&amp;D1402&amp;","&amp;D1402&amp;","&amp;D1402&amp;","&amp;C1402</f>
        <v>ｍａｉｎ,-1,-1,1000,名詞,固有名詞,一般,*,*,*,ｍａｉｎ,ｍａｉｎ,ｍａｉｎ,めいん</v>
      </c>
    </row>
    <row r="1403" customFormat="false" ht="13.5" hidden="false" customHeight="false" outlineLevel="0" collapsed="false">
      <c r="A1403" s="1" t="s">
        <v>687</v>
      </c>
      <c r="C1403" s="1" t="s">
        <v>2731</v>
      </c>
      <c r="D1403" s="1" t="s">
        <v>2732</v>
      </c>
      <c r="E1403" s="0" t="str">
        <f aca="false">IF(B1403&gt;0,","&amp;B1403&amp;","&amp;B1403,",-1,-1")</f>
        <v>,-1,-1</v>
      </c>
      <c r="F1403" s="0" t="str">
        <f aca="false">D1403&amp;E1403&amp;",1000,"&amp;A1403&amp;","&amp;D1403&amp;","&amp;D1403&amp;","&amp;D1403&amp;","&amp;C1403</f>
        <v>ｍａｉｎｔｅｎａｎｃｅ,-1,-1,1000,名詞,固有名詞,一般,*,*,*,ｍａｉｎｔｅｎａｎｃｅ,ｍａｉｎｔｅｎａｎｃｅ,ｍａｉｎｔｅｎａｎｃｅ,めんてなんす</v>
      </c>
    </row>
    <row r="1404" customFormat="false" ht="13.5" hidden="false" customHeight="false" outlineLevel="0" collapsed="false">
      <c r="A1404" s="1" t="s">
        <v>687</v>
      </c>
      <c r="C1404" s="1" t="s">
        <v>2733</v>
      </c>
      <c r="D1404" s="1" t="s">
        <v>2734</v>
      </c>
      <c r="E1404" s="0" t="str">
        <f aca="false">IF(B1404&gt;0,","&amp;B1404&amp;","&amp;B1404,",-1,-1")</f>
        <v>,-1,-1</v>
      </c>
      <c r="F1404" s="0" t="str">
        <f aca="false">D1404&amp;E1404&amp;",1000,"&amp;A1404&amp;","&amp;D1404&amp;","&amp;D1404&amp;","&amp;D1404&amp;","&amp;C1404</f>
        <v>ｍａｋｅ,-1,-1,1000,名詞,固有名詞,一般,*,*,*,ｍａｋｅ,ｍａｋｅ,ｍａｋｅ,めいく</v>
      </c>
    </row>
    <row r="1405" customFormat="false" ht="13.5" hidden="false" customHeight="false" outlineLevel="0" collapsed="false">
      <c r="A1405" s="1" t="s">
        <v>687</v>
      </c>
      <c r="C1405" s="1" t="s">
        <v>2735</v>
      </c>
      <c r="D1405" s="1" t="s">
        <v>2736</v>
      </c>
      <c r="E1405" s="0" t="str">
        <f aca="false">IF(B1405&gt;0,","&amp;B1405&amp;","&amp;B1405,",-1,-1")</f>
        <v>,-1,-1</v>
      </c>
      <c r="F1405" s="0" t="str">
        <f aca="false">D1405&amp;E1405&amp;",1000,"&amp;A1405&amp;","&amp;D1405&amp;","&amp;D1405&amp;","&amp;D1405&amp;","&amp;C1405</f>
        <v>ｍａｋｅｒ,-1,-1,1000,名詞,固有名詞,一般,*,*,*,ｍａｋｅｒ,ｍａｋｅｒ,ｍａｋｅｒ,めーかー</v>
      </c>
    </row>
    <row r="1406" customFormat="false" ht="13.5" hidden="false" customHeight="false" outlineLevel="0" collapsed="false">
      <c r="A1406" s="1" t="s">
        <v>687</v>
      </c>
      <c r="C1406" s="1" t="s">
        <v>2737</v>
      </c>
      <c r="D1406" s="1" t="s">
        <v>2738</v>
      </c>
      <c r="E1406" s="0" t="str">
        <f aca="false">IF(B1406&gt;0,","&amp;B1406&amp;","&amp;B1406,",-1,-1")</f>
        <v>,-1,-1</v>
      </c>
      <c r="F1406" s="0" t="str">
        <f aca="false">D1406&amp;E1406&amp;",1000,"&amp;A1406&amp;","&amp;D1406&amp;","&amp;D1406&amp;","&amp;D1406&amp;","&amp;C1406</f>
        <v>ｍａｋｉｎｇ,-1,-1,1000,名詞,固有名詞,一般,*,*,*,ｍａｋｉｎｇ,ｍａｋｉｎｇ,ｍａｋｉｎｇ,めいきんぐ</v>
      </c>
    </row>
    <row r="1407" customFormat="false" ht="13.5" hidden="false" customHeight="false" outlineLevel="0" collapsed="false">
      <c r="A1407" s="1" t="s">
        <v>687</v>
      </c>
      <c r="C1407" s="1" t="s">
        <v>2739</v>
      </c>
      <c r="D1407" s="1" t="s">
        <v>2740</v>
      </c>
      <c r="E1407" s="0" t="str">
        <f aca="false">IF(B1407&gt;0,","&amp;B1407&amp;","&amp;B1407,",-1,-1")</f>
        <v>,-1,-1</v>
      </c>
      <c r="F1407" s="0" t="str">
        <f aca="false">D1407&amp;E1407&amp;",1000,"&amp;A1407&amp;","&amp;D1407&amp;","&amp;D1407&amp;","&amp;D1407&amp;","&amp;C1407</f>
        <v>ｍａｍａ,-1,-1,1000,名詞,固有名詞,一般,*,*,*,ｍａｍａ,ｍａｍａ,ｍａｍａ,まま</v>
      </c>
    </row>
    <row r="1408" customFormat="false" ht="13.5" hidden="false" customHeight="false" outlineLevel="0" collapsed="false">
      <c r="A1408" s="1" t="s">
        <v>687</v>
      </c>
      <c r="C1408" s="1" t="s">
        <v>2741</v>
      </c>
      <c r="D1408" s="1" t="s">
        <v>2742</v>
      </c>
      <c r="E1408" s="0" t="str">
        <f aca="false">IF(B1408&gt;0,","&amp;B1408&amp;","&amp;B1408,",-1,-1")</f>
        <v>,-1,-1</v>
      </c>
      <c r="F1408" s="0" t="str">
        <f aca="false">D1408&amp;E1408&amp;",1000,"&amp;A1408&amp;","&amp;D1408&amp;","&amp;D1408&amp;","&amp;D1408&amp;","&amp;C1408</f>
        <v>ｍａｎ,-1,-1,1000,名詞,固有名詞,一般,*,*,*,ｍａｎ,ｍａｎ,ｍａｎ,まん</v>
      </c>
    </row>
    <row r="1409" customFormat="false" ht="13.5" hidden="false" customHeight="false" outlineLevel="0" collapsed="false">
      <c r="A1409" s="1" t="s">
        <v>687</v>
      </c>
      <c r="C1409" s="1" t="s">
        <v>2743</v>
      </c>
      <c r="D1409" s="1" t="s">
        <v>2744</v>
      </c>
      <c r="E1409" s="0" t="str">
        <f aca="false">IF(B1409&gt;0,","&amp;B1409&amp;","&amp;B1409,",-1,-1")</f>
        <v>,-1,-1</v>
      </c>
      <c r="F1409" s="0" t="str">
        <f aca="false">D1409&amp;E1409&amp;",1000,"&amp;A1409&amp;","&amp;D1409&amp;","&amp;D1409&amp;","&amp;D1409&amp;","&amp;C1409</f>
        <v>ｍａｎａｇｅ,-1,-1,1000,名詞,固有名詞,一般,*,*,*,ｍａｎａｇｅ,ｍａｎａｇｅ,ｍａｎａｇｅ,まねーじ</v>
      </c>
    </row>
    <row r="1410" customFormat="false" ht="13.5" hidden="false" customHeight="false" outlineLevel="0" collapsed="false">
      <c r="A1410" s="1" t="s">
        <v>687</v>
      </c>
      <c r="C1410" s="1" t="s">
        <v>2745</v>
      </c>
      <c r="D1410" s="1" t="s">
        <v>2746</v>
      </c>
      <c r="E1410" s="0" t="str">
        <f aca="false">IF(B1410&gt;0,","&amp;B1410&amp;","&amp;B1410,",-1,-1")</f>
        <v>,-1,-1</v>
      </c>
      <c r="F1410" s="0" t="str">
        <f aca="false">D1410&amp;E1410&amp;",1000,"&amp;A1410&amp;","&amp;D1410&amp;","&amp;D1410&amp;","&amp;D1410&amp;","&amp;C1410</f>
        <v>ｍａｎａｇｅｒ,-1,-1,1000,名詞,固有名詞,一般,*,*,*,ｍａｎａｇｅｒ,ｍａｎａｇｅｒ,ｍａｎａｇｅｒ,まねーじゃー</v>
      </c>
    </row>
    <row r="1411" customFormat="false" ht="13.5" hidden="false" customHeight="false" outlineLevel="0" collapsed="false">
      <c r="A1411" s="1" t="s">
        <v>687</v>
      </c>
      <c r="C1411" s="1" t="s">
        <v>2747</v>
      </c>
      <c r="D1411" s="1" t="s">
        <v>2748</v>
      </c>
      <c r="E1411" s="0" t="str">
        <f aca="false">IF(B1411&gt;0,","&amp;B1411&amp;","&amp;B1411,",-1,-1")</f>
        <v>,-1,-1</v>
      </c>
      <c r="F1411" s="0" t="str">
        <f aca="false">D1411&amp;E1411&amp;",1000,"&amp;A1411&amp;","&amp;D1411&amp;","&amp;D1411&amp;","&amp;D1411&amp;","&amp;C1411</f>
        <v>ｍａｎｋｉｎｄ,-1,-1,1000,名詞,固有名詞,一般,*,*,*,ｍａｎｋｉｎｄ,ｍａｎｋｉｎｄ,ｍａｎｋｉｎｄ,まんかいんど</v>
      </c>
    </row>
    <row r="1412" customFormat="false" ht="13.5" hidden="false" customHeight="false" outlineLevel="0" collapsed="false">
      <c r="A1412" s="1" t="s">
        <v>687</v>
      </c>
      <c r="C1412" s="1" t="s">
        <v>2749</v>
      </c>
      <c r="D1412" s="1" t="s">
        <v>2750</v>
      </c>
      <c r="E1412" s="0" t="str">
        <f aca="false">IF(B1412&gt;0,","&amp;B1412&amp;","&amp;B1412,",-1,-1")</f>
        <v>,-1,-1</v>
      </c>
      <c r="F1412" s="0" t="str">
        <f aca="false">D1412&amp;E1412&amp;",1000,"&amp;A1412&amp;","&amp;D1412&amp;","&amp;D1412&amp;","&amp;D1412&amp;","&amp;C1412</f>
        <v>ｍａｎｎｅｒ,-1,-1,1000,名詞,固有名詞,一般,*,*,*,ｍａｎｎｅｒ,ｍａｎｎｅｒ,ｍａｎｎｅｒ,まなー</v>
      </c>
    </row>
    <row r="1413" customFormat="false" ht="13.5" hidden="false" customHeight="false" outlineLevel="0" collapsed="false">
      <c r="A1413" s="1" t="s">
        <v>687</v>
      </c>
      <c r="C1413" s="1" t="s">
        <v>2751</v>
      </c>
      <c r="D1413" s="1" t="s">
        <v>2752</v>
      </c>
      <c r="E1413" s="0" t="str">
        <f aca="false">IF(B1413&gt;0,","&amp;B1413&amp;","&amp;B1413,",-1,-1")</f>
        <v>,-1,-1</v>
      </c>
      <c r="F1413" s="0" t="str">
        <f aca="false">D1413&amp;E1413&amp;",1000,"&amp;A1413&amp;","&amp;D1413&amp;","&amp;D1413&amp;","&amp;D1413&amp;","&amp;C1413</f>
        <v>ｍａｎｕａｌ,-1,-1,1000,名詞,固有名詞,一般,*,*,*,ｍａｎｕａｌ,ｍａｎｕａｌ,ｍａｎｕａｌ,まにゅある</v>
      </c>
    </row>
    <row r="1414" customFormat="false" ht="13.5" hidden="false" customHeight="false" outlineLevel="0" collapsed="false">
      <c r="A1414" s="1" t="s">
        <v>687</v>
      </c>
      <c r="C1414" s="1" t="s">
        <v>2753</v>
      </c>
      <c r="D1414" s="1" t="s">
        <v>2754</v>
      </c>
      <c r="E1414" s="0" t="str">
        <f aca="false">IF(B1414&gt;0,","&amp;B1414&amp;","&amp;B1414,",-1,-1")</f>
        <v>,-1,-1</v>
      </c>
      <c r="F1414" s="0" t="str">
        <f aca="false">D1414&amp;E1414&amp;",1000,"&amp;A1414&amp;","&amp;D1414&amp;","&amp;D1414&amp;","&amp;D1414&amp;","&amp;C1414</f>
        <v>ｍａｎｙ,-1,-1,1000,名詞,固有名詞,一般,*,*,*,ｍａｎｙ,ｍａｎｙ,ｍａｎｙ,めにー</v>
      </c>
    </row>
    <row r="1415" customFormat="false" ht="13.5" hidden="false" customHeight="false" outlineLevel="0" collapsed="false">
      <c r="A1415" s="1" t="s">
        <v>687</v>
      </c>
      <c r="C1415" s="1" t="s">
        <v>2755</v>
      </c>
      <c r="D1415" s="1" t="s">
        <v>2756</v>
      </c>
      <c r="E1415" s="0" t="str">
        <f aca="false">IF(B1415&gt;0,","&amp;B1415&amp;","&amp;B1415,",-1,-1")</f>
        <v>,-1,-1</v>
      </c>
      <c r="F1415" s="0" t="str">
        <f aca="false">D1415&amp;E1415&amp;",1000,"&amp;A1415&amp;","&amp;D1415&amp;","&amp;D1415&amp;","&amp;D1415&amp;","&amp;C1415</f>
        <v>ｍａｐ,-1,-1,1000,名詞,固有名詞,一般,*,*,*,ｍａｐ,ｍａｐ,ｍａｐ,まっぷ</v>
      </c>
    </row>
    <row r="1416" customFormat="false" ht="13.5" hidden="false" customHeight="false" outlineLevel="0" collapsed="false">
      <c r="A1416" s="1" t="s">
        <v>687</v>
      </c>
      <c r="C1416" s="1" t="s">
        <v>2757</v>
      </c>
      <c r="D1416" s="1" t="s">
        <v>2758</v>
      </c>
      <c r="E1416" s="0" t="str">
        <f aca="false">IF(B1416&gt;0,","&amp;B1416&amp;","&amp;B1416,",-1,-1")</f>
        <v>,-1,-1</v>
      </c>
      <c r="F1416" s="0" t="str">
        <f aca="false">D1416&amp;E1416&amp;",1000,"&amp;A1416&amp;","&amp;D1416&amp;","&amp;D1416&amp;","&amp;D1416&amp;","&amp;C1416</f>
        <v>ｍａｒｃｈ,-1,-1,1000,名詞,固有名詞,一般,*,*,*,ｍａｒｃｈ,ｍａｒｃｈ,ｍａｒｃｈ,まーち</v>
      </c>
    </row>
    <row r="1417" customFormat="false" ht="13.5" hidden="false" customHeight="false" outlineLevel="0" collapsed="false">
      <c r="A1417" s="1" t="s">
        <v>687</v>
      </c>
      <c r="C1417" s="1" t="s">
        <v>2759</v>
      </c>
      <c r="D1417" s="1" t="s">
        <v>2760</v>
      </c>
      <c r="E1417" s="0" t="str">
        <f aca="false">IF(B1417&gt;0,","&amp;B1417&amp;","&amp;B1417,",-1,-1")</f>
        <v>,-1,-1</v>
      </c>
      <c r="F1417" s="0" t="str">
        <f aca="false">D1417&amp;E1417&amp;",1000,"&amp;A1417&amp;","&amp;D1417&amp;","&amp;D1417&amp;","&amp;D1417&amp;","&amp;C1417</f>
        <v>ｍａｒｋ,-1,-1,1000,名詞,固有名詞,一般,*,*,*,ｍａｒｋ,ｍａｒｋ,ｍａｒｋ,まーく</v>
      </c>
    </row>
    <row r="1418" customFormat="false" ht="13.5" hidden="false" customHeight="false" outlineLevel="0" collapsed="false">
      <c r="A1418" s="1" t="s">
        <v>687</v>
      </c>
      <c r="C1418" s="1" t="s">
        <v>2761</v>
      </c>
      <c r="D1418" s="1" t="s">
        <v>2762</v>
      </c>
      <c r="E1418" s="0" t="str">
        <f aca="false">IF(B1418&gt;0,","&amp;B1418&amp;","&amp;B1418,",-1,-1")</f>
        <v>,-1,-1</v>
      </c>
      <c r="F1418" s="0" t="str">
        <f aca="false">D1418&amp;E1418&amp;",1000,"&amp;A1418&amp;","&amp;D1418&amp;","&amp;D1418&amp;","&amp;D1418&amp;","&amp;C1418</f>
        <v>ｍａｒｋｅｔ,-1,-1,1000,名詞,固有名詞,一般,*,*,*,ｍａｒｋｅｔ,ｍａｒｋｅｔ,ｍａｒｋｅｔ,まーけっと</v>
      </c>
    </row>
    <row r="1419" customFormat="false" ht="13.5" hidden="false" customHeight="false" outlineLevel="0" collapsed="false">
      <c r="A1419" s="1" t="s">
        <v>687</v>
      </c>
      <c r="C1419" s="1" t="s">
        <v>2763</v>
      </c>
      <c r="D1419" s="1" t="s">
        <v>2764</v>
      </c>
      <c r="E1419" s="0" t="str">
        <f aca="false">IF(B1419&gt;0,","&amp;B1419&amp;","&amp;B1419,",-1,-1")</f>
        <v>,-1,-1</v>
      </c>
      <c r="F1419" s="0" t="str">
        <f aca="false">D1419&amp;E1419&amp;",1000,"&amp;A1419&amp;","&amp;D1419&amp;","&amp;D1419&amp;","&amp;D1419&amp;","&amp;C1419</f>
        <v>ｍａｒｒｉｅｄ,-1,-1,1000,名詞,固有名詞,一般,*,*,*,ｍａｒｒｉｅｄ,ｍａｒｒｉｅｄ,ｍａｒｒｉｅｄ,まりーど</v>
      </c>
    </row>
    <row r="1420" customFormat="false" ht="13.5" hidden="false" customHeight="false" outlineLevel="0" collapsed="false">
      <c r="A1420" s="1" t="s">
        <v>687</v>
      </c>
      <c r="C1420" s="1" t="s">
        <v>2765</v>
      </c>
      <c r="D1420" s="1" t="s">
        <v>2766</v>
      </c>
      <c r="E1420" s="0" t="str">
        <f aca="false">IF(B1420&gt;0,","&amp;B1420&amp;","&amp;B1420,",-1,-1")</f>
        <v>,-1,-1</v>
      </c>
      <c r="F1420" s="0" t="str">
        <f aca="false">D1420&amp;E1420&amp;",1000,"&amp;A1420&amp;","&amp;D1420&amp;","&amp;D1420&amp;","&amp;D1420&amp;","&amp;C1420</f>
        <v>ｍａｒｒｙ,-1,-1,1000,名詞,固有名詞,一般,*,*,*,ｍａｒｒｙ,ｍａｒｒｙ,ｍａｒｒｙ,まりー</v>
      </c>
    </row>
    <row r="1421" customFormat="false" ht="13.5" hidden="false" customHeight="false" outlineLevel="0" collapsed="false">
      <c r="A1421" s="1" t="s">
        <v>687</v>
      </c>
      <c r="C1421" s="1" t="s">
        <v>2767</v>
      </c>
      <c r="D1421" s="1" t="s">
        <v>2768</v>
      </c>
      <c r="E1421" s="0" t="str">
        <f aca="false">IF(B1421&gt;0,","&amp;B1421&amp;","&amp;B1421,",-1,-1")</f>
        <v>,-1,-1</v>
      </c>
      <c r="F1421" s="0" t="str">
        <f aca="false">D1421&amp;E1421&amp;",1000,"&amp;A1421&amp;","&amp;D1421&amp;","&amp;D1421&amp;","&amp;D1421&amp;","&amp;C1421</f>
        <v>ｍａｒｖｅｌｏｕｓ,-1,-1,1000,名詞,固有名詞,一般,*,*,*,ｍａｒｖｅｌｏｕｓ,ｍａｒｖｅｌｏｕｓ,ｍａｒｖｅｌｏｕｓ,まーべらす</v>
      </c>
    </row>
    <row r="1422" customFormat="false" ht="13.5" hidden="false" customHeight="false" outlineLevel="0" collapsed="false">
      <c r="A1422" s="1" t="s">
        <v>687</v>
      </c>
      <c r="C1422" s="1" t="s">
        <v>85</v>
      </c>
      <c r="D1422" s="1" t="s">
        <v>2769</v>
      </c>
      <c r="E1422" s="0" t="str">
        <f aca="false">IF(B1422&gt;0,","&amp;B1422&amp;","&amp;B1422,",-1,-1")</f>
        <v>,-1,-1</v>
      </c>
      <c r="F1422" s="0" t="str">
        <f aca="false">D1422&amp;E1422&amp;",1000,"&amp;A1422&amp;","&amp;D1422&amp;","&amp;D1422&amp;","&amp;D1422&amp;","&amp;C1422</f>
        <v>ｍａｓｓ,-1,-1,1000,名詞,固有名詞,一般,*,*,*,ｍａｓｓ,ｍａｓｓ,ｍａｓｓ,ます</v>
      </c>
    </row>
    <row r="1423" customFormat="false" ht="13.5" hidden="false" customHeight="false" outlineLevel="0" collapsed="false">
      <c r="A1423" s="1" t="s">
        <v>687</v>
      </c>
      <c r="C1423" s="1" t="s">
        <v>2770</v>
      </c>
      <c r="D1423" s="1" t="s">
        <v>2771</v>
      </c>
      <c r="E1423" s="0" t="str">
        <f aca="false">IF(B1423&gt;0,","&amp;B1423&amp;","&amp;B1423,",-1,-1")</f>
        <v>,-1,-1</v>
      </c>
      <c r="F1423" s="0" t="str">
        <f aca="false">D1423&amp;E1423&amp;",1000,"&amp;A1423&amp;","&amp;D1423&amp;","&amp;D1423&amp;","&amp;D1423&amp;","&amp;C1423</f>
        <v>ｍａｓｔｅｒ,-1,-1,1000,名詞,固有名詞,一般,*,*,*,ｍａｓｔｅｒ,ｍａｓｔｅｒ,ｍａｓｔｅｒ,ますたー</v>
      </c>
    </row>
    <row r="1424" customFormat="false" ht="13.5" hidden="false" customHeight="false" outlineLevel="0" collapsed="false">
      <c r="A1424" s="1" t="s">
        <v>687</v>
      </c>
      <c r="C1424" s="1" t="s">
        <v>2772</v>
      </c>
      <c r="D1424" s="1" t="s">
        <v>2773</v>
      </c>
      <c r="E1424" s="0" t="str">
        <f aca="false">IF(B1424&gt;0,","&amp;B1424&amp;","&amp;B1424,",-1,-1")</f>
        <v>,-1,-1</v>
      </c>
      <c r="F1424" s="0" t="str">
        <f aca="false">D1424&amp;E1424&amp;",1000,"&amp;A1424&amp;","&amp;D1424&amp;","&amp;D1424&amp;","&amp;D1424&amp;","&amp;C1424</f>
        <v>ｍａｔｃｈ,-1,-1,1000,名詞,固有名詞,一般,*,*,*,ｍａｔｃｈ,ｍａｔｃｈ,ｍａｔｃｈ,まっち</v>
      </c>
    </row>
    <row r="1425" customFormat="false" ht="13.5" hidden="false" customHeight="false" outlineLevel="0" collapsed="false">
      <c r="A1425" s="1" t="s">
        <v>687</v>
      </c>
      <c r="C1425" s="1" t="s">
        <v>2774</v>
      </c>
      <c r="D1425" s="1" t="s">
        <v>2775</v>
      </c>
      <c r="E1425" s="0" t="str">
        <f aca="false">IF(B1425&gt;0,","&amp;B1425&amp;","&amp;B1425,",-1,-1")</f>
        <v>,-1,-1</v>
      </c>
      <c r="F1425" s="0" t="str">
        <f aca="false">D1425&amp;E1425&amp;",1000,"&amp;A1425&amp;","&amp;D1425&amp;","&amp;D1425&amp;","&amp;D1425&amp;","&amp;C1425</f>
        <v>ｍａｔｅ,-1,-1,1000,名詞,固有名詞,一般,*,*,*,ｍａｔｅ,ｍａｔｅ,ｍａｔｅ,めいと</v>
      </c>
    </row>
    <row r="1426" customFormat="false" ht="13.5" hidden="false" customHeight="false" outlineLevel="0" collapsed="false">
      <c r="A1426" s="1" t="s">
        <v>687</v>
      </c>
      <c r="C1426" s="1" t="s">
        <v>2776</v>
      </c>
      <c r="D1426" s="1" t="s">
        <v>2777</v>
      </c>
      <c r="E1426" s="0" t="str">
        <f aca="false">IF(B1426&gt;0,","&amp;B1426&amp;","&amp;B1426,",-1,-1")</f>
        <v>,-1,-1</v>
      </c>
      <c r="F1426" s="0" t="str">
        <f aca="false">D1426&amp;E1426&amp;",1000,"&amp;A1426&amp;","&amp;D1426&amp;","&amp;D1426&amp;","&amp;D1426&amp;","&amp;C1426</f>
        <v>ｍａｔｅｒｉａｌ,-1,-1,1000,名詞,固有名詞,一般,*,*,*,ｍａｔｅｒｉａｌ,ｍａｔｅｒｉａｌ,ｍａｔｅｒｉａｌ,まてりある</v>
      </c>
    </row>
    <row r="1427" customFormat="false" ht="13.5" hidden="false" customHeight="false" outlineLevel="0" collapsed="false">
      <c r="A1427" s="1" t="s">
        <v>687</v>
      </c>
      <c r="C1427" s="1" t="s">
        <v>2778</v>
      </c>
      <c r="D1427" s="1" t="s">
        <v>2779</v>
      </c>
      <c r="E1427" s="0" t="str">
        <f aca="false">IF(B1427&gt;0,","&amp;B1427&amp;","&amp;B1427,",-1,-1")</f>
        <v>,-1,-1</v>
      </c>
      <c r="F1427" s="0" t="str">
        <f aca="false">D1427&amp;E1427&amp;",1000,"&amp;A1427&amp;","&amp;D1427&amp;","&amp;D1427&amp;","&amp;D1427&amp;","&amp;C1427</f>
        <v>ｍａｔｔｅｒ,-1,-1,1000,名詞,固有名詞,一般,*,*,*,ｍａｔｔｅｒ,ｍａｔｔｅｒ,ｍａｔｔｅｒ,またー</v>
      </c>
    </row>
    <row r="1428" customFormat="false" ht="13.5" hidden="false" customHeight="false" outlineLevel="0" collapsed="false">
      <c r="A1428" s="1" t="s">
        <v>687</v>
      </c>
      <c r="C1428" s="1" t="s">
        <v>2780</v>
      </c>
      <c r="D1428" s="1" t="s">
        <v>2781</v>
      </c>
      <c r="E1428" s="0" t="str">
        <f aca="false">IF(B1428&gt;0,","&amp;B1428&amp;","&amp;B1428,",-1,-1")</f>
        <v>,-1,-1</v>
      </c>
      <c r="F1428" s="0" t="str">
        <f aca="false">D1428&amp;E1428&amp;",1000,"&amp;A1428&amp;","&amp;D1428&amp;","&amp;D1428&amp;","&amp;D1428&amp;","&amp;C1428</f>
        <v>ｍａｘｉｍｕｍ,-1,-1,1000,名詞,固有名詞,一般,*,*,*,ｍａｘｉｍｕｍ,ｍａｘｉｍｕｍ,ｍａｘｉｍｕｍ,まきしまむ</v>
      </c>
    </row>
    <row r="1429" customFormat="false" ht="13.5" hidden="false" customHeight="false" outlineLevel="0" collapsed="false">
      <c r="A1429" s="1" t="s">
        <v>687</v>
      </c>
      <c r="C1429" s="1" t="s">
        <v>2782</v>
      </c>
      <c r="D1429" s="1" t="s">
        <v>2783</v>
      </c>
      <c r="E1429" s="0" t="str">
        <f aca="false">IF(B1429&gt;0,","&amp;B1429&amp;","&amp;B1429,",-1,-1")</f>
        <v>,-1,-1</v>
      </c>
      <c r="F1429" s="0" t="str">
        <f aca="false">D1429&amp;E1429&amp;",1000,"&amp;A1429&amp;","&amp;D1429&amp;","&amp;D1429&amp;","&amp;D1429&amp;","&amp;C1429</f>
        <v>ｍａｙ,-1,-1,1000,名詞,固有名詞,一般,*,*,*,ｍａｙ,ｍａｙ,ｍａｙ,めい</v>
      </c>
    </row>
    <row r="1430" customFormat="false" ht="13.5" hidden="false" customHeight="false" outlineLevel="0" collapsed="false">
      <c r="A1430" s="1" t="s">
        <v>687</v>
      </c>
      <c r="C1430" s="1" t="s">
        <v>2784</v>
      </c>
      <c r="D1430" s="1" t="s">
        <v>2785</v>
      </c>
      <c r="E1430" s="0" t="str">
        <f aca="false">IF(B1430&gt;0,","&amp;B1430&amp;","&amp;B1430,",-1,-1")</f>
        <v>,-1,-1</v>
      </c>
      <c r="F1430" s="0" t="str">
        <f aca="false">D1430&amp;E1430&amp;",1000,"&amp;A1430&amp;","&amp;D1430&amp;","&amp;D1430&amp;","&amp;D1430&amp;","&amp;C1430</f>
        <v>ｍａｙｂｅ,-1,-1,1000,名詞,固有名詞,一般,*,*,*,ｍａｙｂｅ,ｍａｙｂｅ,ｍａｙｂｅ,めいびー</v>
      </c>
    </row>
    <row r="1431" customFormat="false" ht="13.5" hidden="false" customHeight="false" outlineLevel="0" collapsed="false">
      <c r="A1431" s="1" t="s">
        <v>687</v>
      </c>
      <c r="C1431" s="1" t="s">
        <v>2786</v>
      </c>
      <c r="D1431" s="1" t="s">
        <v>2787</v>
      </c>
      <c r="E1431" s="0" t="str">
        <f aca="false">IF(B1431&gt;0,","&amp;B1431&amp;","&amp;B1431,",-1,-1")</f>
        <v>,-1,-1</v>
      </c>
      <c r="F1431" s="0" t="str">
        <f aca="false">D1431&amp;E1431&amp;",1000,"&amp;A1431&amp;","&amp;D1431&amp;","&amp;D1431&amp;","&amp;D1431&amp;","&amp;C1431</f>
        <v>ｍｅ,-1,-1,1000,名詞,固有名詞,一般,*,*,*,ｍｅ,ｍｅ,ｍｅ,みー</v>
      </c>
    </row>
    <row r="1432" customFormat="false" ht="13.5" hidden="false" customHeight="false" outlineLevel="0" collapsed="false">
      <c r="A1432" s="1" t="s">
        <v>687</v>
      </c>
      <c r="C1432" s="1" t="s">
        <v>2788</v>
      </c>
      <c r="D1432" s="1" t="s">
        <v>2789</v>
      </c>
      <c r="E1432" s="0" t="str">
        <f aca="false">IF(B1432&gt;0,","&amp;B1432&amp;","&amp;B1432,",-1,-1")</f>
        <v>,-1,-1</v>
      </c>
      <c r="F1432" s="0" t="str">
        <f aca="false">D1432&amp;E1432&amp;",1000,"&amp;A1432&amp;","&amp;D1432&amp;","&amp;D1432&amp;","&amp;D1432&amp;","&amp;C1432</f>
        <v>ｍｅａｌ,-1,-1,1000,名詞,固有名詞,一般,*,*,*,ｍｅａｌ,ｍｅａｌ,ｍｅａｌ,みーる</v>
      </c>
    </row>
    <row r="1433" customFormat="false" ht="13.5" hidden="false" customHeight="false" outlineLevel="0" collapsed="false">
      <c r="A1433" s="1" t="s">
        <v>687</v>
      </c>
      <c r="C1433" s="1" t="s">
        <v>2790</v>
      </c>
      <c r="D1433" s="1" t="s">
        <v>2791</v>
      </c>
      <c r="E1433" s="0" t="str">
        <f aca="false">IF(B1433&gt;0,","&amp;B1433&amp;","&amp;B1433,",-1,-1")</f>
        <v>,-1,-1</v>
      </c>
      <c r="F1433" s="0" t="str">
        <f aca="false">D1433&amp;E1433&amp;",1000,"&amp;A1433&amp;","&amp;D1433&amp;","&amp;D1433&amp;","&amp;D1433&amp;","&amp;C1433</f>
        <v>ｍｅａｎ,-1,-1,1000,名詞,固有名詞,一般,*,*,*,ｍｅａｎ,ｍｅａｎ,ｍｅａｎ,みーん</v>
      </c>
    </row>
    <row r="1434" customFormat="false" ht="13.5" hidden="false" customHeight="false" outlineLevel="0" collapsed="false">
      <c r="A1434" s="1" t="s">
        <v>687</v>
      </c>
      <c r="C1434" s="1" t="s">
        <v>2792</v>
      </c>
      <c r="D1434" s="1" t="s">
        <v>2793</v>
      </c>
      <c r="E1434" s="0" t="str">
        <f aca="false">IF(B1434&gt;0,","&amp;B1434&amp;","&amp;B1434,",-1,-1")</f>
        <v>,-1,-1</v>
      </c>
      <c r="F1434" s="0" t="str">
        <f aca="false">D1434&amp;E1434&amp;",1000,"&amp;A1434&amp;","&amp;D1434&amp;","&amp;D1434&amp;","&amp;D1434&amp;","&amp;C1434</f>
        <v>ｍｅａｎｉｎｇ,-1,-1,1000,名詞,固有名詞,一般,*,*,*,ｍｅａｎｉｎｇ,ｍｅａｎｉｎｇ,ｍｅａｎｉｎｇ,みーにんぐ</v>
      </c>
    </row>
    <row r="1435" customFormat="false" ht="13.5" hidden="false" customHeight="false" outlineLevel="0" collapsed="false">
      <c r="A1435" s="1" t="s">
        <v>687</v>
      </c>
      <c r="C1435" s="1" t="s">
        <v>2794</v>
      </c>
      <c r="D1435" s="1" t="s">
        <v>2795</v>
      </c>
      <c r="E1435" s="0" t="str">
        <f aca="false">IF(B1435&gt;0,","&amp;B1435&amp;","&amp;B1435,",-1,-1")</f>
        <v>,-1,-1</v>
      </c>
      <c r="F1435" s="0" t="str">
        <f aca="false">D1435&amp;E1435&amp;",1000,"&amp;A1435&amp;","&amp;D1435&amp;","&amp;D1435&amp;","&amp;D1435&amp;","&amp;C1435</f>
        <v>ｍｅａｓｕｒｅ,-1,-1,1000,名詞,固有名詞,一般,*,*,*,ｍｅａｓｕｒｅ,ｍｅａｓｕｒｅ,ｍｅａｓｕｒｅ,めじゃー</v>
      </c>
    </row>
    <row r="1436" customFormat="false" ht="13.5" hidden="false" customHeight="false" outlineLevel="0" collapsed="false">
      <c r="A1436" s="1" t="s">
        <v>687</v>
      </c>
      <c r="C1436" s="1" t="s">
        <v>2796</v>
      </c>
      <c r="D1436" s="1" t="s">
        <v>2797</v>
      </c>
      <c r="E1436" s="0" t="str">
        <f aca="false">IF(B1436&gt;0,","&amp;B1436&amp;","&amp;B1436,",-1,-1")</f>
        <v>,-1,-1</v>
      </c>
      <c r="F1436" s="0" t="str">
        <f aca="false">D1436&amp;E1436&amp;",1000,"&amp;A1436&amp;","&amp;D1436&amp;","&amp;D1436&amp;","&amp;D1436&amp;","&amp;C1436</f>
        <v>ｍｅａｔ,-1,-1,1000,名詞,固有名詞,一般,*,*,*,ｍｅａｔ,ｍｅａｔ,ｍｅａｔ,みーと</v>
      </c>
    </row>
    <row r="1437" customFormat="false" ht="13.5" hidden="false" customHeight="false" outlineLevel="0" collapsed="false">
      <c r="A1437" s="1" t="s">
        <v>687</v>
      </c>
      <c r="C1437" s="1" t="s">
        <v>2798</v>
      </c>
      <c r="D1437" s="1" t="s">
        <v>2799</v>
      </c>
      <c r="E1437" s="0" t="str">
        <f aca="false">IF(B1437&gt;0,","&amp;B1437&amp;","&amp;B1437,",-1,-1")</f>
        <v>,-1,-1</v>
      </c>
      <c r="F1437" s="0" t="str">
        <f aca="false">D1437&amp;E1437&amp;",1000,"&amp;A1437&amp;","&amp;D1437&amp;","&amp;D1437&amp;","&amp;D1437&amp;","&amp;C1437</f>
        <v>ｍｅｃｈａｎｉｃａｌ,-1,-1,1000,名詞,固有名詞,一般,*,*,*,ｍｅｃｈａｎｉｃａｌ,ｍｅｃｈａｎｉｃａｌ,ｍｅｃｈａｎｉｃａｌ,めかにかる</v>
      </c>
    </row>
    <row r="1438" customFormat="false" ht="13.5" hidden="false" customHeight="false" outlineLevel="0" collapsed="false">
      <c r="A1438" s="1" t="s">
        <v>687</v>
      </c>
      <c r="C1438" s="1" t="s">
        <v>2800</v>
      </c>
      <c r="D1438" s="1" t="s">
        <v>2801</v>
      </c>
      <c r="E1438" s="0" t="str">
        <f aca="false">IF(B1438&gt;0,","&amp;B1438&amp;","&amp;B1438,",-1,-1")</f>
        <v>,-1,-1</v>
      </c>
      <c r="F1438" s="0" t="str">
        <f aca="false">D1438&amp;E1438&amp;",1000,"&amp;A1438&amp;","&amp;D1438&amp;","&amp;D1438&amp;","&amp;D1438&amp;","&amp;C1438</f>
        <v>ｍｅｃｈａｎｉｓｍ,-1,-1,1000,名詞,固有名詞,一般,*,*,*,ｍｅｃｈａｎｉｓｍ,ｍｅｃｈａｎｉｓｍ,ｍｅｃｈａｎｉｓｍ,めかにずむ</v>
      </c>
    </row>
    <row r="1439" customFormat="false" ht="13.5" hidden="false" customHeight="false" outlineLevel="0" collapsed="false">
      <c r="A1439" s="1" t="s">
        <v>687</v>
      </c>
      <c r="C1439" s="1" t="s">
        <v>2802</v>
      </c>
      <c r="D1439" s="1" t="s">
        <v>2803</v>
      </c>
      <c r="E1439" s="0" t="str">
        <f aca="false">IF(B1439&gt;0,","&amp;B1439&amp;","&amp;B1439,",-1,-1")</f>
        <v>,-1,-1</v>
      </c>
      <c r="F1439" s="0" t="str">
        <f aca="false">D1439&amp;E1439&amp;",1000,"&amp;A1439&amp;","&amp;D1439&amp;","&amp;D1439&amp;","&amp;D1439&amp;","&amp;C1439</f>
        <v>ｍｅｄａｌ,-1,-1,1000,名詞,固有名詞,一般,*,*,*,ｍｅｄａｌ,ｍｅｄａｌ,ｍｅｄａｌ,めだる</v>
      </c>
    </row>
    <row r="1440" customFormat="false" ht="13.5" hidden="false" customHeight="false" outlineLevel="0" collapsed="false">
      <c r="A1440" s="1" t="s">
        <v>687</v>
      </c>
      <c r="C1440" s="1" t="s">
        <v>2804</v>
      </c>
      <c r="D1440" s="1" t="s">
        <v>2805</v>
      </c>
      <c r="E1440" s="0" t="str">
        <f aca="false">IF(B1440&gt;0,","&amp;B1440&amp;","&amp;B1440,",-1,-1")</f>
        <v>,-1,-1</v>
      </c>
      <c r="F1440" s="0" t="str">
        <f aca="false">D1440&amp;E1440&amp;",1000,"&amp;A1440&amp;","&amp;D1440&amp;","&amp;D1440&amp;","&amp;D1440&amp;","&amp;C1440</f>
        <v>ｍｅｄｉｃａｌ,-1,-1,1000,名詞,固有名詞,一般,*,*,*,ｍｅｄｉｃａｌ,ｍｅｄｉｃａｌ,ｍｅｄｉｃａｌ,めでぃかる</v>
      </c>
    </row>
    <row r="1441" customFormat="false" ht="13.5" hidden="false" customHeight="false" outlineLevel="0" collapsed="false">
      <c r="A1441" s="1" t="s">
        <v>687</v>
      </c>
      <c r="C1441" s="1" t="s">
        <v>2806</v>
      </c>
      <c r="D1441" s="1" t="s">
        <v>2807</v>
      </c>
      <c r="E1441" s="0" t="str">
        <f aca="false">IF(B1441&gt;0,","&amp;B1441&amp;","&amp;B1441,",-1,-1")</f>
        <v>,-1,-1</v>
      </c>
      <c r="F1441" s="0" t="str">
        <f aca="false">D1441&amp;E1441&amp;",1000,"&amp;A1441&amp;","&amp;D1441&amp;","&amp;D1441&amp;","&amp;D1441&amp;","&amp;C1441</f>
        <v>ｍｅｄｉｃｉｎｅ,-1,-1,1000,名詞,固有名詞,一般,*,*,*,ｍｅｄｉｃｉｎｅ,ｍｅｄｉｃｉｎｅ,ｍｅｄｉｃｉｎｅ,めでぃすん</v>
      </c>
    </row>
    <row r="1442" customFormat="false" ht="13.5" hidden="false" customHeight="false" outlineLevel="0" collapsed="false">
      <c r="A1442" s="1" t="s">
        <v>687</v>
      </c>
      <c r="C1442" s="1" t="s">
        <v>2796</v>
      </c>
      <c r="D1442" s="1" t="s">
        <v>2808</v>
      </c>
      <c r="E1442" s="0" t="str">
        <f aca="false">IF(B1442&gt;0,","&amp;B1442&amp;","&amp;B1442,",-1,-1")</f>
        <v>,-1,-1</v>
      </c>
      <c r="F1442" s="0" t="str">
        <f aca="false">D1442&amp;E1442&amp;",1000,"&amp;A1442&amp;","&amp;D1442&amp;","&amp;D1442&amp;","&amp;D1442&amp;","&amp;C1442</f>
        <v>ｍｅｅｔ,-1,-1,1000,名詞,固有名詞,一般,*,*,*,ｍｅｅｔ,ｍｅｅｔ,ｍｅｅｔ,みーと</v>
      </c>
    </row>
    <row r="1443" customFormat="false" ht="13.5" hidden="false" customHeight="false" outlineLevel="0" collapsed="false">
      <c r="A1443" s="1" t="s">
        <v>687</v>
      </c>
      <c r="C1443" s="1" t="s">
        <v>2809</v>
      </c>
      <c r="D1443" s="1" t="s">
        <v>2810</v>
      </c>
      <c r="E1443" s="0" t="str">
        <f aca="false">IF(B1443&gt;0,","&amp;B1443&amp;","&amp;B1443,",-1,-1")</f>
        <v>,-1,-1</v>
      </c>
      <c r="F1443" s="0" t="str">
        <f aca="false">D1443&amp;E1443&amp;",1000,"&amp;A1443&amp;","&amp;D1443&amp;","&amp;D1443&amp;","&amp;D1443&amp;","&amp;C1443</f>
        <v>ｍｅｅｔｉｎｇ,-1,-1,1000,名詞,固有名詞,一般,*,*,*,ｍｅｅｔｉｎｇ,ｍｅｅｔｉｎｇ,ｍｅｅｔｉｎｇ,みーてぃんぐ</v>
      </c>
    </row>
    <row r="1444" customFormat="false" ht="13.5" hidden="false" customHeight="false" outlineLevel="0" collapsed="false">
      <c r="A1444" s="1" t="s">
        <v>687</v>
      </c>
      <c r="C1444" s="1" t="s">
        <v>2811</v>
      </c>
      <c r="D1444" s="1" t="s">
        <v>2812</v>
      </c>
      <c r="E1444" s="0" t="str">
        <f aca="false">IF(B1444&gt;0,","&amp;B1444&amp;","&amp;B1444,",-1,-1")</f>
        <v>,-1,-1</v>
      </c>
      <c r="F1444" s="0" t="str">
        <f aca="false">D1444&amp;E1444&amp;",1000,"&amp;A1444&amp;","&amp;D1444&amp;","&amp;D1444&amp;","&amp;D1444&amp;","&amp;C1444</f>
        <v>ｍｅｌｏｎ,-1,-1,1000,名詞,固有名詞,一般,*,*,*,ｍｅｌｏｎ,ｍｅｌｏｎ,ｍｅｌｏｎ,めろん</v>
      </c>
    </row>
    <row r="1445" customFormat="false" ht="13.5" hidden="false" customHeight="false" outlineLevel="0" collapsed="false">
      <c r="A1445" s="1" t="s">
        <v>687</v>
      </c>
      <c r="C1445" s="1" t="s">
        <v>2813</v>
      </c>
      <c r="D1445" s="1" t="s">
        <v>2814</v>
      </c>
      <c r="E1445" s="0" t="str">
        <f aca="false">IF(B1445&gt;0,","&amp;B1445&amp;","&amp;B1445,",-1,-1")</f>
        <v>,-1,-1</v>
      </c>
      <c r="F1445" s="0" t="str">
        <f aca="false">D1445&amp;E1445&amp;",1000,"&amp;A1445&amp;","&amp;D1445&amp;","&amp;D1445&amp;","&amp;D1445&amp;","&amp;C1445</f>
        <v>ｍｅｌｔ,-1,-1,1000,名詞,固有名詞,一般,*,*,*,ｍｅｌｔ,ｍｅｌｔ,ｍｅｌｔ,めると</v>
      </c>
    </row>
    <row r="1446" customFormat="false" ht="13.5" hidden="false" customHeight="false" outlineLevel="0" collapsed="false">
      <c r="A1446" s="1" t="s">
        <v>687</v>
      </c>
      <c r="C1446" s="1" t="s">
        <v>2815</v>
      </c>
      <c r="D1446" s="1" t="s">
        <v>2816</v>
      </c>
      <c r="E1446" s="0" t="str">
        <f aca="false">IF(B1446&gt;0,","&amp;B1446&amp;","&amp;B1446,",-1,-1")</f>
        <v>,-1,-1</v>
      </c>
      <c r="F1446" s="0" t="str">
        <f aca="false">D1446&amp;E1446&amp;",1000,"&amp;A1446&amp;","&amp;D1446&amp;","&amp;D1446&amp;","&amp;D1446&amp;","&amp;C1446</f>
        <v>ｍｅｍｂｅｒ,-1,-1,1000,名詞,固有名詞,一般,*,*,*,ｍｅｍｂｅｒ,ｍｅｍｂｅｒ,ｍｅｍｂｅｒ,めんばー</v>
      </c>
    </row>
    <row r="1447" customFormat="false" ht="13.5" hidden="false" customHeight="false" outlineLevel="0" collapsed="false">
      <c r="A1447" s="1" t="s">
        <v>687</v>
      </c>
      <c r="C1447" s="1" t="s">
        <v>2817</v>
      </c>
      <c r="D1447" s="1" t="s">
        <v>2818</v>
      </c>
      <c r="E1447" s="0" t="str">
        <f aca="false">IF(B1447&gt;0,","&amp;B1447&amp;","&amp;B1447,",-1,-1")</f>
        <v>,-1,-1</v>
      </c>
      <c r="F1447" s="0" t="str">
        <f aca="false">D1447&amp;E1447&amp;",1000,"&amp;A1447&amp;","&amp;D1447&amp;","&amp;D1447&amp;","&amp;D1447&amp;","&amp;C1447</f>
        <v>ｍｅｍｏｒｙ,-1,-1,1000,名詞,固有名詞,一般,*,*,*,ｍｅｍｏｒｙ,ｍｅｍｏｒｙ,ｍｅｍｏｒｙ,めもりー</v>
      </c>
    </row>
    <row r="1448" customFormat="false" ht="13.5" hidden="false" customHeight="false" outlineLevel="0" collapsed="false">
      <c r="A1448" s="1" t="s">
        <v>687</v>
      </c>
      <c r="C1448" s="1" t="s">
        <v>2819</v>
      </c>
      <c r="D1448" s="1" t="s">
        <v>2820</v>
      </c>
      <c r="E1448" s="0" t="str">
        <f aca="false">IF(B1448&gt;0,","&amp;B1448&amp;","&amp;B1448,",-1,-1")</f>
        <v>,-1,-1</v>
      </c>
      <c r="F1448" s="0" t="str">
        <f aca="false">D1448&amp;E1448&amp;",1000,"&amp;A1448&amp;","&amp;D1448&amp;","&amp;D1448&amp;","&amp;D1448&amp;","&amp;C1448</f>
        <v>ｍｅｎ,-1,-1,1000,名詞,固有名詞,一般,*,*,*,ｍｅｎ,ｍｅｎ,ｍｅｎ,めん</v>
      </c>
    </row>
    <row r="1449" customFormat="false" ht="13.5" hidden="false" customHeight="false" outlineLevel="0" collapsed="false">
      <c r="A1449" s="1" t="s">
        <v>687</v>
      </c>
      <c r="C1449" s="1" t="s">
        <v>2821</v>
      </c>
      <c r="D1449" s="1" t="s">
        <v>2822</v>
      </c>
      <c r="E1449" s="0" t="str">
        <f aca="false">IF(B1449&gt;0,","&amp;B1449&amp;","&amp;B1449,",-1,-1")</f>
        <v>,-1,-1</v>
      </c>
      <c r="F1449" s="0" t="str">
        <f aca="false">D1449&amp;E1449&amp;",1000,"&amp;A1449&amp;","&amp;D1449&amp;","&amp;D1449&amp;","&amp;D1449&amp;","&amp;C1449</f>
        <v>ｍｅｎｔｉｏｎ,-1,-1,1000,名詞,固有名詞,一般,*,*,*,ｍｅｎｔｉｏｎ,ｍｅｎｔｉｏｎ,ｍｅｎｔｉｏｎ,めんしょん</v>
      </c>
    </row>
    <row r="1450" customFormat="false" ht="13.5" hidden="false" customHeight="false" outlineLevel="0" collapsed="false">
      <c r="A1450" s="1" t="s">
        <v>687</v>
      </c>
      <c r="C1450" s="1" t="s">
        <v>2823</v>
      </c>
      <c r="D1450" s="1" t="s">
        <v>2824</v>
      </c>
      <c r="E1450" s="0" t="str">
        <f aca="false">IF(B1450&gt;0,","&amp;B1450&amp;","&amp;B1450,",-1,-1")</f>
        <v>,-1,-1</v>
      </c>
      <c r="F1450" s="0" t="str">
        <f aca="false">D1450&amp;E1450&amp;",1000,"&amp;A1450&amp;","&amp;D1450&amp;","&amp;D1450&amp;","&amp;D1450&amp;","&amp;C1450</f>
        <v>ｍｅｎｕ,-1,-1,1000,名詞,固有名詞,一般,*,*,*,ｍｅｎｕ,ｍｅｎｕ,ｍｅｎｕ,めにゅー</v>
      </c>
    </row>
    <row r="1451" customFormat="false" ht="13.5" hidden="false" customHeight="false" outlineLevel="0" collapsed="false">
      <c r="A1451" s="1" t="s">
        <v>687</v>
      </c>
      <c r="C1451" s="1" t="s">
        <v>2825</v>
      </c>
      <c r="D1451" s="1" t="s">
        <v>2826</v>
      </c>
      <c r="E1451" s="0" t="str">
        <f aca="false">IF(B1451&gt;0,","&amp;B1451&amp;","&amp;B1451,",-1,-1")</f>
        <v>,-1,-1</v>
      </c>
      <c r="F1451" s="0" t="str">
        <f aca="false">D1451&amp;E1451&amp;",1000,"&amp;A1451&amp;","&amp;D1451&amp;","&amp;D1451&amp;","&amp;D1451&amp;","&amp;C1451</f>
        <v>ｍｅｒｒｙ,-1,-1,1000,名詞,固有名詞,一般,*,*,*,ｍｅｒｒｙ,ｍｅｒｒｙ,ｍｅｒｒｙ,めりー</v>
      </c>
    </row>
    <row r="1452" customFormat="false" ht="13.5" hidden="false" customHeight="false" outlineLevel="0" collapsed="false">
      <c r="A1452" s="1" t="s">
        <v>687</v>
      </c>
      <c r="C1452" s="1" t="s">
        <v>2827</v>
      </c>
      <c r="D1452" s="1" t="s">
        <v>2828</v>
      </c>
      <c r="E1452" s="0" t="str">
        <f aca="false">IF(B1452&gt;0,","&amp;B1452&amp;","&amp;B1452,",-1,-1")</f>
        <v>,-1,-1</v>
      </c>
      <c r="F1452" s="0" t="str">
        <f aca="false">D1452&amp;E1452&amp;",1000,"&amp;A1452&amp;","&amp;D1452&amp;","&amp;D1452&amp;","&amp;D1452&amp;","&amp;C1452</f>
        <v>ｍｅｓｓａｇｅ,-1,-1,1000,名詞,固有名詞,一般,*,*,*,ｍｅｓｓａｇｅ,ｍｅｓｓａｇｅ,ｍｅｓｓａｇｅ,めっせーじ</v>
      </c>
    </row>
    <row r="1453" customFormat="false" ht="13.5" hidden="false" customHeight="false" outlineLevel="0" collapsed="false">
      <c r="A1453" s="1" t="s">
        <v>687</v>
      </c>
      <c r="C1453" s="1" t="s">
        <v>2829</v>
      </c>
      <c r="D1453" s="1" t="s">
        <v>2830</v>
      </c>
      <c r="E1453" s="0" t="str">
        <f aca="false">IF(B1453&gt;0,","&amp;B1453&amp;","&amp;B1453,",-1,-1")</f>
        <v>,-1,-1</v>
      </c>
      <c r="F1453" s="0" t="str">
        <f aca="false">D1453&amp;E1453&amp;",1000,"&amp;A1453&amp;","&amp;D1453&amp;","&amp;D1453&amp;","&amp;D1453&amp;","&amp;C1453</f>
        <v>ｍｅｓｓｅｎｇｅｒ,-1,-1,1000,名詞,固有名詞,一般,*,*,*,ｍｅｓｓｅｎｇｅｒ,ｍｅｓｓｅｎｇｅｒ,ｍｅｓｓｅｎｇｅｒ,めっせんじゃー</v>
      </c>
    </row>
    <row r="1454" customFormat="false" ht="13.5" hidden="false" customHeight="false" outlineLevel="0" collapsed="false">
      <c r="A1454" s="1" t="s">
        <v>687</v>
      </c>
      <c r="C1454" s="1" t="s">
        <v>2831</v>
      </c>
      <c r="D1454" s="1" t="s">
        <v>2832</v>
      </c>
      <c r="E1454" s="0" t="str">
        <f aca="false">IF(B1454&gt;0,","&amp;B1454&amp;","&amp;B1454,",-1,-1")</f>
        <v>,-1,-1</v>
      </c>
      <c r="F1454" s="0" t="str">
        <f aca="false">D1454&amp;E1454&amp;",1000,"&amp;A1454&amp;","&amp;D1454&amp;","&amp;D1454&amp;","&amp;D1454&amp;","&amp;C1454</f>
        <v>ｍｅｔａｌ,-1,-1,1000,名詞,固有名詞,一般,*,*,*,ｍｅｔａｌ,ｍｅｔａｌ,ｍｅｔａｌ,めたる</v>
      </c>
    </row>
    <row r="1455" customFormat="false" ht="13.5" hidden="false" customHeight="false" outlineLevel="0" collapsed="false">
      <c r="A1455" s="1" t="s">
        <v>687</v>
      </c>
      <c r="C1455" s="1" t="s">
        <v>2833</v>
      </c>
      <c r="D1455" s="1" t="s">
        <v>2834</v>
      </c>
      <c r="E1455" s="0" t="str">
        <f aca="false">IF(B1455&gt;0,","&amp;B1455&amp;","&amp;B1455,",-1,-1")</f>
        <v>,-1,-1</v>
      </c>
      <c r="F1455" s="0" t="str">
        <f aca="false">D1455&amp;E1455&amp;",1000,"&amp;A1455&amp;","&amp;D1455&amp;","&amp;D1455&amp;","&amp;D1455&amp;","&amp;C1455</f>
        <v>ｍｅｔｅｒ,-1,-1,1000,名詞,固有名詞,一般,*,*,*,ｍｅｔｅｒ,ｍｅｔｅｒ,ｍｅｔｅｒ,みーたー</v>
      </c>
    </row>
    <row r="1456" customFormat="false" ht="13.5" hidden="false" customHeight="false" outlineLevel="0" collapsed="false">
      <c r="A1456" s="1" t="s">
        <v>687</v>
      </c>
      <c r="C1456" s="1" t="s">
        <v>2835</v>
      </c>
      <c r="D1456" s="1" t="s">
        <v>2836</v>
      </c>
      <c r="E1456" s="0" t="str">
        <f aca="false">IF(B1456&gt;0,","&amp;B1456&amp;","&amp;B1456,",-1,-1")</f>
        <v>,-1,-1</v>
      </c>
      <c r="F1456" s="0" t="str">
        <f aca="false">D1456&amp;E1456&amp;",1000,"&amp;A1456&amp;","&amp;D1456&amp;","&amp;D1456&amp;","&amp;D1456&amp;","&amp;C1456</f>
        <v>ｍｅｔｈｏｄ,-1,-1,1000,名詞,固有名詞,一般,*,*,*,ｍｅｔｈｏｄ,ｍｅｔｈｏｄ,ｍｅｔｈｏｄ,めそっど</v>
      </c>
    </row>
    <row r="1457" customFormat="false" ht="13.5" hidden="false" customHeight="false" outlineLevel="0" collapsed="false">
      <c r="A1457" s="1" t="s">
        <v>687</v>
      </c>
      <c r="C1457" s="1" t="s">
        <v>2837</v>
      </c>
      <c r="D1457" s="1" t="s">
        <v>2838</v>
      </c>
      <c r="E1457" s="0" t="str">
        <f aca="false">IF(B1457&gt;0,","&amp;B1457&amp;","&amp;B1457,",-1,-1")</f>
        <v>,-1,-1</v>
      </c>
      <c r="F1457" s="0" t="str">
        <f aca="false">D1457&amp;E1457&amp;",1000,"&amp;A1457&amp;","&amp;D1457&amp;","&amp;D1457&amp;","&amp;D1457&amp;","&amp;C1457</f>
        <v>ｍｉｄｄｌｅ,-1,-1,1000,名詞,固有名詞,一般,*,*,*,ｍｉｄｄｌｅ,ｍｉｄｄｌｅ,ｍｉｄｄｌｅ,みどる</v>
      </c>
    </row>
    <row r="1458" customFormat="false" ht="13.5" hidden="false" customHeight="false" outlineLevel="0" collapsed="false">
      <c r="A1458" s="1" t="s">
        <v>687</v>
      </c>
      <c r="C1458" s="1" t="s">
        <v>2839</v>
      </c>
      <c r="D1458" s="1" t="s">
        <v>2840</v>
      </c>
      <c r="E1458" s="0" t="str">
        <f aca="false">IF(B1458&gt;0,","&amp;B1458&amp;","&amp;B1458,",-1,-1")</f>
        <v>,-1,-1</v>
      </c>
      <c r="F1458" s="0" t="str">
        <f aca="false">D1458&amp;E1458&amp;",1000,"&amp;A1458&amp;","&amp;D1458&amp;","&amp;D1458&amp;","&amp;D1458&amp;","&amp;C1458</f>
        <v>ｍｉｄｎｉｇｈｔ,-1,-1,1000,名詞,固有名詞,一般,*,*,*,ｍｉｄｎｉｇｈｔ,ｍｉｄｎｉｇｈｔ,ｍｉｄｎｉｇｈｔ,みっどないと</v>
      </c>
    </row>
    <row r="1459" customFormat="false" ht="13.5" hidden="false" customHeight="false" outlineLevel="0" collapsed="false">
      <c r="A1459" s="1" t="s">
        <v>687</v>
      </c>
      <c r="C1459" s="1" t="s">
        <v>2841</v>
      </c>
      <c r="D1459" s="1" t="s">
        <v>2842</v>
      </c>
      <c r="E1459" s="0" t="str">
        <f aca="false">IF(B1459&gt;0,","&amp;B1459&amp;","&amp;B1459,",-1,-1")</f>
        <v>,-1,-1</v>
      </c>
      <c r="F1459" s="0" t="str">
        <f aca="false">D1459&amp;E1459&amp;",1000,"&amp;A1459&amp;","&amp;D1459&amp;","&amp;D1459&amp;","&amp;D1459&amp;","&amp;C1459</f>
        <v>ｍｉｇｈｔ,-1,-1,1000,名詞,固有名詞,一般,*,*,*,ｍｉｇｈｔ,ｍｉｇｈｔ,ｍｉｇｈｔ,まいと</v>
      </c>
    </row>
    <row r="1460" customFormat="false" ht="13.5" hidden="false" customHeight="false" outlineLevel="0" collapsed="false">
      <c r="A1460" s="1" t="s">
        <v>687</v>
      </c>
      <c r="C1460" s="1" t="s">
        <v>2843</v>
      </c>
      <c r="D1460" s="1" t="s">
        <v>2844</v>
      </c>
      <c r="E1460" s="0" t="str">
        <f aca="false">IF(B1460&gt;0,","&amp;B1460&amp;","&amp;B1460,",-1,-1")</f>
        <v>,-1,-1</v>
      </c>
      <c r="F1460" s="0" t="str">
        <f aca="false">D1460&amp;E1460&amp;",1000,"&amp;A1460&amp;","&amp;D1460&amp;","&amp;D1460&amp;","&amp;D1460&amp;","&amp;C1460</f>
        <v>ｍｉｌｄ,-1,-1,1000,名詞,固有名詞,一般,*,*,*,ｍｉｌｄ,ｍｉｌｄ,ｍｉｌｄ,まいるど</v>
      </c>
    </row>
    <row r="1461" customFormat="false" ht="13.5" hidden="false" customHeight="false" outlineLevel="0" collapsed="false">
      <c r="A1461" s="1" t="s">
        <v>687</v>
      </c>
      <c r="C1461" s="1" t="s">
        <v>2845</v>
      </c>
      <c r="D1461" s="1" t="s">
        <v>2846</v>
      </c>
      <c r="E1461" s="0" t="str">
        <f aca="false">IF(B1461&gt;0,","&amp;B1461&amp;","&amp;B1461,",-1,-1")</f>
        <v>,-1,-1</v>
      </c>
      <c r="F1461" s="0" t="str">
        <f aca="false">D1461&amp;E1461&amp;",1000,"&amp;A1461&amp;","&amp;D1461&amp;","&amp;D1461&amp;","&amp;D1461&amp;","&amp;C1461</f>
        <v>ｍｉｌｅ,-1,-1,1000,名詞,固有名詞,一般,*,*,*,ｍｉｌｅ,ｍｉｌｅ,ｍｉｌｅ,まいる</v>
      </c>
    </row>
    <row r="1462" customFormat="false" ht="13.5" hidden="false" customHeight="false" outlineLevel="0" collapsed="false">
      <c r="A1462" s="1" t="s">
        <v>687</v>
      </c>
      <c r="C1462" s="1" t="s">
        <v>2847</v>
      </c>
      <c r="D1462" s="1" t="s">
        <v>2848</v>
      </c>
      <c r="E1462" s="0" t="str">
        <f aca="false">IF(B1462&gt;0,","&amp;B1462&amp;","&amp;B1462,",-1,-1")</f>
        <v>,-1,-1</v>
      </c>
      <c r="F1462" s="0" t="str">
        <f aca="false">D1462&amp;E1462&amp;",1000,"&amp;A1462&amp;","&amp;D1462&amp;","&amp;D1462&amp;","&amp;D1462&amp;","&amp;C1462</f>
        <v>ｍｉｌｋ,-1,-1,1000,名詞,固有名詞,一般,*,*,*,ｍｉｌｋ,ｍｉｌｋ,ｍｉｌｋ,みるく</v>
      </c>
    </row>
    <row r="1463" customFormat="false" ht="13.5" hidden="false" customHeight="false" outlineLevel="0" collapsed="false">
      <c r="A1463" s="1" t="s">
        <v>687</v>
      </c>
      <c r="C1463" s="1" t="s">
        <v>2849</v>
      </c>
      <c r="D1463" s="1" t="s">
        <v>2850</v>
      </c>
      <c r="E1463" s="0" t="str">
        <f aca="false">IF(B1463&gt;0,","&amp;B1463&amp;","&amp;B1463,",-1,-1")</f>
        <v>,-1,-1</v>
      </c>
      <c r="F1463" s="0" t="str">
        <f aca="false">D1463&amp;E1463&amp;",1000,"&amp;A1463&amp;","&amp;D1463&amp;","&amp;D1463&amp;","&amp;D1463&amp;","&amp;C1463</f>
        <v>ｍｉｌｌｉｍｅｔｅｒ,-1,-1,1000,名詞,固有名詞,一般,*,*,*,ｍｉｌｌｉｍｅｔｅｒ,ｍｉｌｌｉｍｅｔｅｒ,ｍｉｌｌｉｍｅｔｅｒ,みりめたー</v>
      </c>
    </row>
    <row r="1464" customFormat="false" ht="13.5" hidden="false" customHeight="false" outlineLevel="0" collapsed="false">
      <c r="A1464" s="1" t="s">
        <v>687</v>
      </c>
      <c r="C1464" s="1" t="s">
        <v>2851</v>
      </c>
      <c r="D1464" s="1" t="s">
        <v>2852</v>
      </c>
      <c r="E1464" s="0" t="str">
        <f aca="false">IF(B1464&gt;0,","&amp;B1464&amp;","&amp;B1464,",-1,-1")</f>
        <v>,-1,-1</v>
      </c>
      <c r="F1464" s="0" t="str">
        <f aca="false">D1464&amp;E1464&amp;",1000,"&amp;A1464&amp;","&amp;D1464&amp;","&amp;D1464&amp;","&amp;D1464&amp;","&amp;C1464</f>
        <v>ｍｉｌｌｉｏｎ,-1,-1,1000,名詞,固有名詞,一般,*,*,*,ｍｉｌｌｉｏｎ,ｍｉｌｌｉｏｎ,ｍｉｌｌｉｏｎ,みりおん</v>
      </c>
    </row>
    <row r="1465" customFormat="false" ht="13.5" hidden="false" customHeight="false" outlineLevel="0" collapsed="false">
      <c r="A1465" s="1" t="s">
        <v>687</v>
      </c>
      <c r="C1465" s="1" t="s">
        <v>2853</v>
      </c>
      <c r="D1465" s="1" t="s">
        <v>2854</v>
      </c>
      <c r="E1465" s="0" t="str">
        <f aca="false">IF(B1465&gt;0,","&amp;B1465&amp;","&amp;B1465,",-1,-1")</f>
        <v>,-1,-1</v>
      </c>
      <c r="F1465" s="0" t="str">
        <f aca="false">D1465&amp;E1465&amp;",1000,"&amp;A1465&amp;","&amp;D1465&amp;","&amp;D1465&amp;","&amp;D1465&amp;","&amp;C1465</f>
        <v>ｍｉｎｄ,-1,-1,1000,名詞,固有名詞,一般,*,*,*,ｍｉｎｄ,ｍｉｎｄ,ｍｉｎｄ,まいんど</v>
      </c>
    </row>
    <row r="1466" customFormat="false" ht="13.5" hidden="false" customHeight="false" outlineLevel="0" collapsed="false">
      <c r="A1466" s="1" t="s">
        <v>687</v>
      </c>
      <c r="C1466" s="1" t="s">
        <v>2855</v>
      </c>
      <c r="D1466" s="1" t="s">
        <v>2856</v>
      </c>
      <c r="E1466" s="0" t="str">
        <f aca="false">IF(B1466&gt;0,","&amp;B1466&amp;","&amp;B1466,",-1,-1")</f>
        <v>,-1,-1</v>
      </c>
      <c r="F1466" s="0" t="str">
        <f aca="false">D1466&amp;E1466&amp;",1000,"&amp;A1466&amp;","&amp;D1466&amp;","&amp;D1466&amp;","&amp;D1466&amp;","&amp;C1466</f>
        <v>ｍｉｎｅ,-1,-1,1000,名詞,固有名詞,一般,*,*,*,ｍｉｎｅ,ｍｉｎｅ,ｍｉｎｅ,まいん</v>
      </c>
    </row>
    <row r="1467" customFormat="false" ht="13.5" hidden="false" customHeight="false" outlineLevel="0" collapsed="false">
      <c r="A1467" s="1" t="s">
        <v>687</v>
      </c>
      <c r="C1467" s="1" t="s">
        <v>2857</v>
      </c>
      <c r="D1467" s="1" t="s">
        <v>2858</v>
      </c>
      <c r="E1467" s="0" t="str">
        <f aca="false">IF(B1467&gt;0,","&amp;B1467&amp;","&amp;B1467,",-1,-1")</f>
        <v>,-1,-1</v>
      </c>
      <c r="F1467" s="0" t="str">
        <f aca="false">D1467&amp;E1467&amp;",1000,"&amp;A1467&amp;","&amp;D1467&amp;","&amp;D1467&amp;","&amp;D1467&amp;","&amp;C1467</f>
        <v>ｍｉｎｉｍｕｍ,-1,-1,1000,名詞,固有名詞,一般,*,*,*,ｍｉｎｉｍｕｍ,ｍｉｎｉｍｕｍ,ｍｉｎｉｍｕｍ,みにまむ</v>
      </c>
    </row>
    <row r="1468" customFormat="false" ht="13.5" hidden="false" customHeight="false" outlineLevel="0" collapsed="false">
      <c r="A1468" s="1" t="s">
        <v>687</v>
      </c>
      <c r="C1468" s="1" t="s">
        <v>2859</v>
      </c>
      <c r="D1468" s="1" t="s">
        <v>2860</v>
      </c>
      <c r="E1468" s="0" t="str">
        <f aca="false">IF(B1468&gt;0,","&amp;B1468&amp;","&amp;B1468,",-1,-1")</f>
        <v>,-1,-1</v>
      </c>
      <c r="F1468" s="0" t="str">
        <f aca="false">D1468&amp;E1468&amp;",1000,"&amp;A1468&amp;","&amp;D1468&amp;","&amp;D1468&amp;","&amp;D1468&amp;","&amp;C1468</f>
        <v>ｍｉｎｕｔｅ,-1,-1,1000,名詞,固有名詞,一般,*,*,*,ｍｉｎｕｔｅ,ｍｉｎｕｔｅ,ｍｉｎｕｔｅ,みにっと</v>
      </c>
    </row>
    <row r="1469" customFormat="false" ht="13.5" hidden="false" customHeight="false" outlineLevel="0" collapsed="false">
      <c r="A1469" s="1" t="s">
        <v>687</v>
      </c>
      <c r="C1469" s="1" t="s">
        <v>2861</v>
      </c>
      <c r="D1469" s="1" t="s">
        <v>2862</v>
      </c>
      <c r="E1469" s="0" t="str">
        <f aca="false">IF(B1469&gt;0,","&amp;B1469&amp;","&amp;B1469,",-1,-1")</f>
        <v>,-1,-1</v>
      </c>
      <c r="F1469" s="0" t="str">
        <f aca="false">D1469&amp;E1469&amp;",1000,"&amp;A1469&amp;","&amp;D1469&amp;","&amp;D1469&amp;","&amp;D1469&amp;","&amp;C1469</f>
        <v>ｍｉｒａｃｌｅ,-1,-1,1000,名詞,固有名詞,一般,*,*,*,ｍｉｒａｃｌｅ,ｍｉｒａｃｌｅ,ｍｉｒａｃｌｅ,みらくる</v>
      </c>
    </row>
    <row r="1470" customFormat="false" ht="13.5" hidden="false" customHeight="false" outlineLevel="0" collapsed="false">
      <c r="A1470" s="1" t="s">
        <v>687</v>
      </c>
      <c r="C1470" s="1" t="s">
        <v>2863</v>
      </c>
      <c r="D1470" s="1" t="s">
        <v>2864</v>
      </c>
      <c r="E1470" s="0" t="str">
        <f aca="false">IF(B1470&gt;0,","&amp;B1470&amp;","&amp;B1470,",-1,-1")</f>
        <v>,-1,-1</v>
      </c>
      <c r="F1470" s="0" t="str">
        <f aca="false">D1470&amp;E1470&amp;",1000,"&amp;A1470&amp;","&amp;D1470&amp;","&amp;D1470&amp;","&amp;D1470&amp;","&amp;C1470</f>
        <v>ｍｉｒｒｏｒ,-1,-1,1000,名詞,固有名詞,一般,*,*,*,ｍｉｒｒｏｒ,ｍｉｒｒｏｒ,ｍｉｒｒｏｒ,みらー</v>
      </c>
    </row>
    <row r="1471" customFormat="false" ht="13.5" hidden="false" customHeight="false" outlineLevel="0" collapsed="false">
      <c r="A1471" s="1" t="s">
        <v>687</v>
      </c>
      <c r="C1471" s="1" t="s">
        <v>2865</v>
      </c>
      <c r="D1471" s="1" t="s">
        <v>2866</v>
      </c>
      <c r="E1471" s="0" t="str">
        <f aca="false">IF(B1471&gt;0,","&amp;B1471&amp;","&amp;B1471,",-1,-1")</f>
        <v>,-1,-1</v>
      </c>
      <c r="F1471" s="0" t="str">
        <f aca="false">D1471&amp;E1471&amp;",1000,"&amp;A1471&amp;","&amp;D1471&amp;","&amp;D1471&amp;","&amp;D1471&amp;","&amp;C1471</f>
        <v>ｍｉｓｓ,-1,-1,1000,名詞,固有名詞,一般,*,*,*,ｍｉｓｓ,ｍｉｓｓ,ｍｉｓｓ,みす</v>
      </c>
    </row>
    <row r="1472" customFormat="false" ht="13.5" hidden="false" customHeight="false" outlineLevel="0" collapsed="false">
      <c r="A1472" s="1" t="s">
        <v>687</v>
      </c>
      <c r="C1472" s="1" t="s">
        <v>2867</v>
      </c>
      <c r="D1472" s="1" t="s">
        <v>2868</v>
      </c>
      <c r="E1472" s="0" t="str">
        <f aca="false">IF(B1472&gt;0,","&amp;B1472&amp;","&amp;B1472,",-1,-1")</f>
        <v>,-1,-1</v>
      </c>
      <c r="F1472" s="0" t="str">
        <f aca="false">D1472&amp;E1472&amp;",1000,"&amp;A1472&amp;","&amp;D1472&amp;","&amp;D1472&amp;","&amp;D1472&amp;","&amp;C1472</f>
        <v>ｍｉｓｔａｋｅ,-1,-1,1000,名詞,固有名詞,一般,*,*,*,ｍｉｓｔａｋｅ,ｍｉｓｔａｋｅ,ｍｉｓｔａｋｅ,みすていく</v>
      </c>
    </row>
    <row r="1473" customFormat="false" ht="13.5" hidden="false" customHeight="false" outlineLevel="0" collapsed="false">
      <c r="A1473" s="1" t="s">
        <v>687</v>
      </c>
      <c r="C1473" s="1" t="s">
        <v>2869</v>
      </c>
      <c r="D1473" s="1" t="s">
        <v>2870</v>
      </c>
      <c r="E1473" s="0" t="str">
        <f aca="false">IF(B1473&gt;0,","&amp;B1473&amp;","&amp;B1473,",-1,-1")</f>
        <v>,-1,-1</v>
      </c>
      <c r="F1473" s="0" t="str">
        <f aca="false">D1473&amp;E1473&amp;",1000,"&amp;A1473&amp;","&amp;D1473&amp;","&amp;D1473&amp;","&amp;D1473&amp;","&amp;C1473</f>
        <v>ｍｉｘ,-1,-1,1000,名詞,固有名詞,一般,*,*,*,ｍｉｘ,ｍｉｘ,ｍｉｘ,みっくす</v>
      </c>
    </row>
    <row r="1474" customFormat="false" ht="13.5" hidden="false" customHeight="false" outlineLevel="0" collapsed="false">
      <c r="A1474" s="1" t="s">
        <v>687</v>
      </c>
      <c r="C1474" s="1" t="s">
        <v>2871</v>
      </c>
      <c r="D1474" s="1" t="s">
        <v>2872</v>
      </c>
      <c r="E1474" s="0" t="str">
        <f aca="false">IF(B1474&gt;0,","&amp;B1474&amp;","&amp;B1474,",-1,-1")</f>
        <v>,-1,-1</v>
      </c>
      <c r="F1474" s="0" t="str">
        <f aca="false">D1474&amp;E1474&amp;",1000,"&amp;A1474&amp;","&amp;D1474&amp;","&amp;D1474&amp;","&amp;D1474&amp;","&amp;C1474</f>
        <v>ｍｏｄｅｌ,-1,-1,1000,名詞,固有名詞,一般,*,*,*,ｍｏｄｅｌ,ｍｏｄｅｌ,ｍｏｄｅｌ,もでる</v>
      </c>
    </row>
    <row r="1475" customFormat="false" ht="13.5" hidden="false" customHeight="false" outlineLevel="0" collapsed="false">
      <c r="A1475" s="1" t="s">
        <v>687</v>
      </c>
      <c r="C1475" s="1" t="s">
        <v>2873</v>
      </c>
      <c r="D1475" s="1" t="s">
        <v>2874</v>
      </c>
      <c r="E1475" s="0" t="str">
        <f aca="false">IF(B1475&gt;0,","&amp;B1475&amp;","&amp;B1475,",-1,-1")</f>
        <v>,-1,-1</v>
      </c>
      <c r="F1475" s="0" t="str">
        <f aca="false">D1475&amp;E1475&amp;",1000,"&amp;A1475&amp;","&amp;D1475&amp;","&amp;D1475&amp;","&amp;D1475&amp;","&amp;C1475</f>
        <v>ｍｏｄｅｒｎ,-1,-1,1000,名詞,固有名詞,一般,*,*,*,ｍｏｄｅｒｎ,ｍｏｄｅｒｎ,ｍｏｄｅｒｎ,もだん</v>
      </c>
    </row>
    <row r="1476" customFormat="false" ht="13.5" hidden="false" customHeight="false" outlineLevel="0" collapsed="false">
      <c r="A1476" s="1" t="s">
        <v>687</v>
      </c>
      <c r="C1476" s="1" t="s">
        <v>2875</v>
      </c>
      <c r="D1476" s="1" t="s">
        <v>2876</v>
      </c>
      <c r="E1476" s="0" t="str">
        <f aca="false">IF(B1476&gt;0,","&amp;B1476&amp;","&amp;B1476,",-1,-1")</f>
        <v>,-1,-1</v>
      </c>
      <c r="F1476" s="0" t="str">
        <f aca="false">D1476&amp;E1476&amp;",1000,"&amp;A1476&amp;","&amp;D1476&amp;","&amp;D1476&amp;","&amp;D1476&amp;","&amp;C1476</f>
        <v>ｍｏｍｅｎｔ,-1,-1,1000,名詞,固有名詞,一般,*,*,*,ｍｏｍｅｎｔ,ｍｏｍｅｎｔ,ｍｏｍｅｎｔ,もーめんと</v>
      </c>
    </row>
    <row r="1477" customFormat="false" ht="13.5" hidden="false" customHeight="false" outlineLevel="0" collapsed="false">
      <c r="A1477" s="1" t="s">
        <v>687</v>
      </c>
      <c r="C1477" s="1" t="s">
        <v>2877</v>
      </c>
      <c r="D1477" s="1" t="s">
        <v>2878</v>
      </c>
      <c r="E1477" s="0" t="str">
        <f aca="false">IF(B1477&gt;0,","&amp;B1477&amp;","&amp;B1477,",-1,-1")</f>
        <v>,-1,-1</v>
      </c>
      <c r="F1477" s="0" t="str">
        <f aca="false">D1477&amp;E1477&amp;",1000,"&amp;A1477&amp;","&amp;D1477&amp;","&amp;D1477&amp;","&amp;D1477&amp;","&amp;C1477</f>
        <v>ｍｏｎｄａｙ,-1,-1,1000,名詞,固有名詞,一般,*,*,*,ｍｏｎｄａｙ,ｍｏｎｄａｙ,ｍｏｎｄａｙ,まんでー</v>
      </c>
    </row>
    <row r="1478" customFormat="false" ht="13.5" hidden="false" customHeight="false" outlineLevel="0" collapsed="false">
      <c r="A1478" s="1" t="s">
        <v>687</v>
      </c>
      <c r="C1478" s="1" t="s">
        <v>2879</v>
      </c>
      <c r="D1478" s="1" t="s">
        <v>2880</v>
      </c>
      <c r="E1478" s="0" t="str">
        <f aca="false">IF(B1478&gt;0,","&amp;B1478&amp;","&amp;B1478,",-1,-1")</f>
        <v>,-1,-1</v>
      </c>
      <c r="F1478" s="0" t="str">
        <f aca="false">D1478&amp;E1478&amp;",1000,"&amp;A1478&amp;","&amp;D1478&amp;","&amp;D1478&amp;","&amp;D1478&amp;","&amp;C1478</f>
        <v>ｍｏｎｅｙ,-1,-1,1000,名詞,固有名詞,一般,*,*,*,ｍｏｎｅｙ,ｍｏｎｅｙ,ｍｏｎｅｙ,まねー</v>
      </c>
    </row>
    <row r="1479" customFormat="false" ht="13.5" hidden="false" customHeight="false" outlineLevel="0" collapsed="false">
      <c r="A1479" s="1" t="s">
        <v>687</v>
      </c>
      <c r="C1479" s="1" t="s">
        <v>2881</v>
      </c>
      <c r="D1479" s="1" t="s">
        <v>2882</v>
      </c>
      <c r="E1479" s="0" t="str">
        <f aca="false">IF(B1479&gt;0,","&amp;B1479&amp;","&amp;B1479,",-1,-1")</f>
        <v>,-1,-1</v>
      </c>
      <c r="F1479" s="0" t="str">
        <f aca="false">D1479&amp;E1479&amp;",1000,"&amp;A1479&amp;","&amp;D1479&amp;","&amp;D1479&amp;","&amp;D1479&amp;","&amp;C1479</f>
        <v>ｍｏｎｉｔｏｒ,-1,-1,1000,名詞,固有名詞,一般,*,*,*,ｍｏｎｉｔｏｒ,ｍｏｎｉｔｏｒ,ｍｏｎｉｔｏｒ,もにたー</v>
      </c>
    </row>
    <row r="1480" customFormat="false" ht="13.5" hidden="false" customHeight="false" outlineLevel="0" collapsed="false">
      <c r="A1480" s="1" t="s">
        <v>687</v>
      </c>
      <c r="C1480" s="1" t="s">
        <v>2883</v>
      </c>
      <c r="D1480" s="1" t="s">
        <v>2884</v>
      </c>
      <c r="E1480" s="0" t="str">
        <f aca="false">IF(B1480&gt;0,","&amp;B1480&amp;","&amp;B1480,",-1,-1")</f>
        <v>,-1,-1</v>
      </c>
      <c r="F1480" s="0" t="str">
        <f aca="false">D1480&amp;E1480&amp;",1000,"&amp;A1480&amp;","&amp;D1480&amp;","&amp;D1480&amp;","&amp;D1480&amp;","&amp;C1480</f>
        <v>ｍｏｎｋｅｙ,-1,-1,1000,名詞,固有名詞,一般,*,*,*,ｍｏｎｋｅｙ,ｍｏｎｋｅｙ,ｍｏｎｋｅｙ,もんきー</v>
      </c>
    </row>
    <row r="1481" customFormat="false" ht="13.5" hidden="false" customHeight="false" outlineLevel="0" collapsed="false">
      <c r="A1481" s="1" t="s">
        <v>687</v>
      </c>
      <c r="C1481" s="1" t="s">
        <v>2885</v>
      </c>
      <c r="D1481" s="1" t="s">
        <v>2886</v>
      </c>
      <c r="E1481" s="0" t="str">
        <f aca="false">IF(B1481&gt;0,","&amp;B1481&amp;","&amp;B1481,",-1,-1")</f>
        <v>,-1,-1</v>
      </c>
      <c r="F1481" s="0" t="str">
        <f aca="false">D1481&amp;E1481&amp;",1000,"&amp;A1481&amp;","&amp;D1481&amp;","&amp;D1481&amp;","&amp;D1481&amp;","&amp;C1481</f>
        <v>ｍｏｎｓｔｅｒ,-1,-1,1000,名詞,固有名詞,一般,*,*,*,ｍｏｎｓｔｅｒ,ｍｏｎｓｔｅｒ,ｍｏｎｓｔｅｒ,もんすたー</v>
      </c>
    </row>
    <row r="1482" customFormat="false" ht="13.5" hidden="false" customHeight="false" outlineLevel="0" collapsed="false">
      <c r="A1482" s="1" t="s">
        <v>687</v>
      </c>
      <c r="C1482" s="1" t="s">
        <v>2887</v>
      </c>
      <c r="D1482" s="1" t="s">
        <v>2888</v>
      </c>
      <c r="E1482" s="0" t="str">
        <f aca="false">IF(B1482&gt;0,","&amp;B1482&amp;","&amp;B1482,",-1,-1")</f>
        <v>,-1,-1</v>
      </c>
      <c r="F1482" s="0" t="str">
        <f aca="false">D1482&amp;E1482&amp;",1000,"&amp;A1482&amp;","&amp;D1482&amp;","&amp;D1482&amp;","&amp;D1482&amp;","&amp;C1482</f>
        <v>ｍｏｎｔｈ,-1,-1,1000,名詞,固有名詞,一般,*,*,*,ｍｏｎｔｈ,ｍｏｎｔｈ,ｍｏｎｔｈ,まんす</v>
      </c>
    </row>
    <row r="1483" customFormat="false" ht="13.5" hidden="false" customHeight="false" outlineLevel="0" collapsed="false">
      <c r="A1483" s="1" t="s">
        <v>687</v>
      </c>
      <c r="C1483" s="1" t="s">
        <v>2889</v>
      </c>
      <c r="D1483" s="1" t="s">
        <v>2890</v>
      </c>
      <c r="E1483" s="0" t="str">
        <f aca="false">IF(B1483&gt;0,","&amp;B1483&amp;","&amp;B1483,",-1,-1")</f>
        <v>,-1,-1</v>
      </c>
      <c r="F1483" s="0" t="str">
        <f aca="false">D1483&amp;E1483&amp;",1000,"&amp;A1483&amp;","&amp;D1483&amp;","&amp;D1483&amp;","&amp;D1483&amp;","&amp;C1483</f>
        <v>ｍｏｏｄ,-1,-1,1000,名詞,固有名詞,一般,*,*,*,ｍｏｏｄ,ｍｏｏｄ,ｍｏｏｄ,むーど</v>
      </c>
    </row>
    <row r="1484" customFormat="false" ht="13.5" hidden="false" customHeight="false" outlineLevel="0" collapsed="false">
      <c r="A1484" s="1" t="s">
        <v>687</v>
      </c>
      <c r="C1484" s="1" t="s">
        <v>2891</v>
      </c>
      <c r="D1484" s="1" t="s">
        <v>2892</v>
      </c>
      <c r="E1484" s="0" t="str">
        <f aca="false">IF(B1484&gt;0,","&amp;B1484&amp;","&amp;B1484,",-1,-1")</f>
        <v>,-1,-1</v>
      </c>
      <c r="F1484" s="0" t="str">
        <f aca="false">D1484&amp;E1484&amp;",1000,"&amp;A1484&amp;","&amp;D1484&amp;","&amp;D1484&amp;","&amp;D1484&amp;","&amp;C1484</f>
        <v>ｍｏｏｎ,-1,-1,1000,名詞,固有名詞,一般,*,*,*,ｍｏｏｎ,ｍｏｏｎ,ｍｏｏｎ,むーん</v>
      </c>
    </row>
    <row r="1485" customFormat="false" ht="13.5" hidden="false" customHeight="false" outlineLevel="0" collapsed="false">
      <c r="A1485" s="1" t="s">
        <v>687</v>
      </c>
      <c r="C1485" s="1" t="s">
        <v>2893</v>
      </c>
      <c r="D1485" s="1" t="s">
        <v>2894</v>
      </c>
      <c r="E1485" s="0" t="str">
        <f aca="false">IF(B1485&gt;0,","&amp;B1485&amp;","&amp;B1485,",-1,-1")</f>
        <v>,-1,-1</v>
      </c>
      <c r="F1485" s="0" t="str">
        <f aca="false">D1485&amp;E1485&amp;",1000,"&amp;A1485&amp;","&amp;D1485&amp;","&amp;D1485&amp;","&amp;D1485&amp;","&amp;C1485</f>
        <v>ｍｏｒｅ,-1,-1,1000,名詞,固有名詞,一般,*,*,*,ｍｏｒｅ,ｍｏｒｅ,ｍｏｒｅ,もあ</v>
      </c>
    </row>
    <row r="1486" customFormat="false" ht="13.5" hidden="false" customHeight="false" outlineLevel="0" collapsed="false">
      <c r="A1486" s="1" t="s">
        <v>687</v>
      </c>
      <c r="C1486" s="1" t="s">
        <v>2895</v>
      </c>
      <c r="D1486" s="1" t="s">
        <v>2896</v>
      </c>
      <c r="E1486" s="0" t="str">
        <f aca="false">IF(B1486&gt;0,","&amp;B1486&amp;","&amp;B1486,",-1,-1")</f>
        <v>,-1,-1</v>
      </c>
      <c r="F1486" s="0" t="str">
        <f aca="false">D1486&amp;E1486&amp;",1000,"&amp;A1486&amp;","&amp;D1486&amp;","&amp;D1486&amp;","&amp;D1486&amp;","&amp;C1486</f>
        <v>ｍｏｒｎｉｎｇ,-1,-1,1000,名詞,固有名詞,一般,*,*,*,ｍｏｒｎｉｎｇ,ｍｏｒｎｉｎｇ,ｍｏｒｎｉｎｇ,もーにんぐ</v>
      </c>
    </row>
    <row r="1487" customFormat="false" ht="13.5" hidden="false" customHeight="false" outlineLevel="0" collapsed="false">
      <c r="A1487" s="1" t="s">
        <v>687</v>
      </c>
      <c r="C1487" s="1" t="s">
        <v>2897</v>
      </c>
      <c r="D1487" s="1" t="s">
        <v>2898</v>
      </c>
      <c r="E1487" s="0" t="str">
        <f aca="false">IF(B1487&gt;0,","&amp;B1487&amp;","&amp;B1487,",-1,-1")</f>
        <v>,-1,-1</v>
      </c>
      <c r="F1487" s="0" t="str">
        <f aca="false">D1487&amp;E1487&amp;",1000,"&amp;A1487&amp;","&amp;D1487&amp;","&amp;D1487&amp;","&amp;D1487&amp;","&amp;C1487</f>
        <v>ｍｏｓｑｕｉｔｏ,-1,-1,1000,名詞,固有名詞,一般,*,*,*,ｍｏｓｑｕｉｔｏ,ｍｏｓｑｕｉｔｏ,ｍｏｓｑｕｉｔｏ,もすきーとー</v>
      </c>
    </row>
    <row r="1488" customFormat="false" ht="13.5" hidden="false" customHeight="false" outlineLevel="0" collapsed="false">
      <c r="A1488" s="1" t="s">
        <v>687</v>
      </c>
      <c r="C1488" s="1" t="s">
        <v>2899</v>
      </c>
      <c r="D1488" s="1" t="s">
        <v>2900</v>
      </c>
      <c r="E1488" s="0" t="str">
        <f aca="false">IF(B1488&gt;0,","&amp;B1488&amp;","&amp;B1488,",-1,-1")</f>
        <v>,-1,-1</v>
      </c>
      <c r="F1488" s="0" t="str">
        <f aca="false">D1488&amp;E1488&amp;",1000,"&amp;A1488&amp;","&amp;D1488&amp;","&amp;D1488&amp;","&amp;D1488&amp;","&amp;C1488</f>
        <v>ｍｏｓｔ,-1,-1,1000,名詞,固有名詞,一般,*,*,*,ｍｏｓｔ,ｍｏｓｔ,ｍｏｓｔ,もーすと</v>
      </c>
    </row>
    <row r="1489" customFormat="false" ht="13.5" hidden="false" customHeight="false" outlineLevel="0" collapsed="false">
      <c r="A1489" s="1" t="s">
        <v>687</v>
      </c>
      <c r="C1489" s="1" t="s">
        <v>2901</v>
      </c>
      <c r="D1489" s="1" t="s">
        <v>2902</v>
      </c>
      <c r="E1489" s="0" t="str">
        <f aca="false">IF(B1489&gt;0,","&amp;B1489&amp;","&amp;B1489,",-1,-1")</f>
        <v>,-1,-1</v>
      </c>
      <c r="F1489" s="0" t="str">
        <f aca="false">D1489&amp;E1489&amp;",1000,"&amp;A1489&amp;","&amp;D1489&amp;","&amp;D1489&amp;","&amp;D1489&amp;","&amp;C1489</f>
        <v>ｍｏｔｈｅｒ,-1,-1,1000,名詞,固有名詞,一般,*,*,*,ｍｏｔｈｅｒ,ｍｏｔｈｅｒ,ｍｏｔｈｅｒ,まざー</v>
      </c>
    </row>
    <row r="1490" customFormat="false" ht="13.5" hidden="false" customHeight="false" outlineLevel="0" collapsed="false">
      <c r="A1490" s="1" t="s">
        <v>687</v>
      </c>
      <c r="C1490" s="1" t="s">
        <v>2903</v>
      </c>
      <c r="D1490" s="1" t="s">
        <v>2904</v>
      </c>
      <c r="E1490" s="0" t="str">
        <f aca="false">IF(B1490&gt;0,","&amp;B1490&amp;","&amp;B1490,",-1,-1")</f>
        <v>,-1,-1</v>
      </c>
      <c r="F1490" s="0" t="str">
        <f aca="false">D1490&amp;E1490&amp;",1000,"&amp;A1490&amp;","&amp;D1490&amp;","&amp;D1490&amp;","&amp;D1490&amp;","&amp;C1490</f>
        <v>ｍｏｔｏｒ,-1,-1,1000,名詞,固有名詞,一般,*,*,*,ｍｏｔｏｒ,ｍｏｔｏｒ,ｍｏｔｏｒ,もーたー</v>
      </c>
    </row>
    <row r="1491" customFormat="false" ht="13.5" hidden="false" customHeight="false" outlineLevel="0" collapsed="false">
      <c r="A1491" s="1" t="s">
        <v>687</v>
      </c>
      <c r="C1491" s="1" t="s">
        <v>2905</v>
      </c>
      <c r="D1491" s="1" t="s">
        <v>2906</v>
      </c>
      <c r="E1491" s="0" t="str">
        <f aca="false">IF(B1491&gt;0,","&amp;B1491&amp;","&amp;B1491,",-1,-1")</f>
        <v>,-1,-1</v>
      </c>
      <c r="F1491" s="0" t="str">
        <f aca="false">D1491&amp;E1491&amp;",1000,"&amp;A1491&amp;","&amp;D1491&amp;","&amp;D1491&amp;","&amp;D1491&amp;","&amp;C1491</f>
        <v>ｍｏｕｎｔ,-1,-1,1000,名詞,固有名詞,一般,*,*,*,ｍｏｕｎｔ,ｍｏｕｎｔ,ｍｏｕｎｔ,まうんと</v>
      </c>
    </row>
    <row r="1492" customFormat="false" ht="13.5" hidden="false" customHeight="false" outlineLevel="0" collapsed="false">
      <c r="A1492" s="1" t="s">
        <v>687</v>
      </c>
      <c r="C1492" s="1" t="s">
        <v>2907</v>
      </c>
      <c r="D1492" s="1" t="s">
        <v>2908</v>
      </c>
      <c r="E1492" s="0" t="str">
        <f aca="false">IF(B1492&gt;0,","&amp;B1492&amp;","&amp;B1492,",-1,-1")</f>
        <v>,-1,-1</v>
      </c>
      <c r="F1492" s="0" t="str">
        <f aca="false">D1492&amp;E1492&amp;",1000,"&amp;A1492&amp;","&amp;D1492&amp;","&amp;D1492&amp;","&amp;D1492&amp;","&amp;C1492</f>
        <v>ｍｏｕｎｔａｉｎ,-1,-1,1000,名詞,固有名詞,一般,*,*,*,ｍｏｕｎｔａｉｎ,ｍｏｕｎｔａｉｎ,ｍｏｕｎｔａｉｎ,まうんてん</v>
      </c>
    </row>
    <row r="1493" customFormat="false" ht="13.5" hidden="false" customHeight="false" outlineLevel="0" collapsed="false">
      <c r="A1493" s="1" t="s">
        <v>687</v>
      </c>
      <c r="C1493" s="1" t="s">
        <v>2909</v>
      </c>
      <c r="D1493" s="1" t="s">
        <v>2910</v>
      </c>
      <c r="E1493" s="0" t="str">
        <f aca="false">IF(B1493&gt;0,","&amp;B1493&amp;","&amp;B1493,",-1,-1")</f>
        <v>,-1,-1</v>
      </c>
      <c r="F1493" s="0" t="str">
        <f aca="false">D1493&amp;E1493&amp;",1000,"&amp;A1493&amp;","&amp;D1493&amp;","&amp;D1493&amp;","&amp;D1493&amp;","&amp;C1493</f>
        <v>ｍｏｕｓｅ,-1,-1,1000,名詞,固有名詞,一般,*,*,*,ｍｏｕｓｅ,ｍｏｕｓｅ,ｍｏｕｓｅ,まうす</v>
      </c>
    </row>
    <row r="1494" customFormat="false" ht="13.5" hidden="false" customHeight="false" outlineLevel="0" collapsed="false">
      <c r="A1494" s="1" t="s">
        <v>687</v>
      </c>
      <c r="C1494" s="1" t="s">
        <v>2909</v>
      </c>
      <c r="D1494" s="1" t="s">
        <v>2911</v>
      </c>
      <c r="E1494" s="0" t="str">
        <f aca="false">IF(B1494&gt;0,","&amp;B1494&amp;","&amp;B1494,",-1,-1")</f>
        <v>,-1,-1</v>
      </c>
      <c r="F1494" s="0" t="str">
        <f aca="false">D1494&amp;E1494&amp;",1000,"&amp;A1494&amp;","&amp;D1494&amp;","&amp;D1494&amp;","&amp;D1494&amp;","&amp;C1494</f>
        <v>ｍｏｕｔｈ,-1,-1,1000,名詞,固有名詞,一般,*,*,*,ｍｏｕｔｈ,ｍｏｕｔｈ,ｍｏｕｔｈ,まうす</v>
      </c>
    </row>
    <row r="1495" customFormat="false" ht="13.5" hidden="false" customHeight="false" outlineLevel="0" collapsed="false">
      <c r="A1495" s="1" t="s">
        <v>687</v>
      </c>
      <c r="C1495" s="1" t="s">
        <v>2912</v>
      </c>
      <c r="D1495" s="1" t="s">
        <v>2913</v>
      </c>
      <c r="E1495" s="0" t="str">
        <f aca="false">IF(B1495&gt;0,","&amp;B1495&amp;","&amp;B1495,",-1,-1")</f>
        <v>,-1,-1</v>
      </c>
      <c r="F1495" s="0" t="str">
        <f aca="false">D1495&amp;E1495&amp;",1000,"&amp;A1495&amp;","&amp;D1495&amp;","&amp;D1495&amp;","&amp;D1495&amp;","&amp;C1495</f>
        <v>ｍｏｖｅ,-1,-1,1000,名詞,固有名詞,一般,*,*,*,ｍｏｖｅ,ｍｏｖｅ,ｍｏｖｅ,むーぶ</v>
      </c>
    </row>
    <row r="1496" customFormat="false" ht="13.5" hidden="false" customHeight="false" outlineLevel="0" collapsed="false">
      <c r="A1496" s="1" t="s">
        <v>687</v>
      </c>
      <c r="C1496" s="1" t="s">
        <v>2914</v>
      </c>
      <c r="D1496" s="1" t="s">
        <v>2915</v>
      </c>
      <c r="E1496" s="0" t="str">
        <f aca="false">IF(B1496&gt;0,","&amp;B1496&amp;","&amp;B1496,",-1,-1")</f>
        <v>,-1,-1</v>
      </c>
      <c r="F1496" s="0" t="str">
        <f aca="false">D1496&amp;E1496&amp;",1000,"&amp;A1496&amp;","&amp;D1496&amp;","&amp;D1496&amp;","&amp;D1496&amp;","&amp;C1496</f>
        <v>ｍｏｖｉｅ,-1,-1,1000,名詞,固有名詞,一般,*,*,*,ｍｏｖｉｅ,ｍｏｖｉｅ,ｍｏｖｉｅ,むーびー</v>
      </c>
    </row>
    <row r="1497" customFormat="false" ht="13.5" hidden="false" customHeight="false" outlineLevel="0" collapsed="false">
      <c r="A1497" s="1" t="s">
        <v>687</v>
      </c>
      <c r="C1497" s="1" t="s">
        <v>2772</v>
      </c>
      <c r="D1497" s="1" t="s">
        <v>2916</v>
      </c>
      <c r="E1497" s="0" t="str">
        <f aca="false">IF(B1497&gt;0,","&amp;B1497&amp;","&amp;B1497,",-1,-1")</f>
        <v>,-1,-1</v>
      </c>
      <c r="F1497" s="0" t="str">
        <f aca="false">D1497&amp;E1497&amp;",1000,"&amp;A1497&amp;","&amp;D1497&amp;","&amp;D1497&amp;","&amp;D1497&amp;","&amp;C1497</f>
        <v>ｍｕｃｈ,-1,-1,1000,名詞,固有名詞,一般,*,*,*,ｍｕｃｈ,ｍｕｃｈ,ｍｕｃｈ,まっち</v>
      </c>
    </row>
    <row r="1498" customFormat="false" ht="13.5" hidden="false" customHeight="false" outlineLevel="0" collapsed="false">
      <c r="A1498" s="1" t="s">
        <v>687</v>
      </c>
      <c r="C1498" s="1" t="s">
        <v>2917</v>
      </c>
      <c r="D1498" s="1" t="s">
        <v>2918</v>
      </c>
      <c r="E1498" s="0" t="str">
        <f aca="false">IF(B1498&gt;0,","&amp;B1498&amp;","&amp;B1498,",-1,-1")</f>
        <v>,-1,-1</v>
      </c>
      <c r="F1498" s="0" t="str">
        <f aca="false">D1498&amp;E1498&amp;",1000,"&amp;A1498&amp;","&amp;D1498&amp;","&amp;D1498&amp;","&amp;D1498&amp;","&amp;C1498</f>
        <v>ｍｕｒｄｅｒ,-1,-1,1000,名詞,固有名詞,一般,*,*,*,ｍｕｒｄｅｒ,ｍｕｒｄｅｒ,ｍｕｒｄｅｒ,まーだー</v>
      </c>
    </row>
    <row r="1499" customFormat="false" ht="13.5" hidden="false" customHeight="false" outlineLevel="0" collapsed="false">
      <c r="A1499" s="1" t="s">
        <v>687</v>
      </c>
      <c r="C1499" s="1" t="s">
        <v>2919</v>
      </c>
      <c r="D1499" s="1" t="s">
        <v>2920</v>
      </c>
      <c r="E1499" s="0" t="str">
        <f aca="false">IF(B1499&gt;0,","&amp;B1499&amp;","&amp;B1499,",-1,-1")</f>
        <v>,-1,-1</v>
      </c>
      <c r="F1499" s="0" t="str">
        <f aca="false">D1499&amp;E1499&amp;",1000,"&amp;A1499&amp;","&amp;D1499&amp;","&amp;D1499&amp;","&amp;D1499&amp;","&amp;C1499</f>
        <v>ｍｕｓｅｕｍ,-1,-1,1000,名詞,固有名詞,一般,*,*,*,ｍｕｓｅｕｍ,ｍｕｓｅｕｍ,ｍｕｓｅｕｍ,みゅーじあむ</v>
      </c>
    </row>
    <row r="1500" customFormat="false" ht="13.5" hidden="false" customHeight="false" outlineLevel="0" collapsed="false">
      <c r="A1500" s="1" t="s">
        <v>687</v>
      </c>
      <c r="C1500" s="1" t="s">
        <v>2921</v>
      </c>
      <c r="D1500" s="1" t="s">
        <v>2922</v>
      </c>
      <c r="E1500" s="0" t="str">
        <f aca="false">IF(B1500&gt;0,","&amp;B1500&amp;","&amp;B1500,",-1,-1")</f>
        <v>,-1,-1</v>
      </c>
      <c r="F1500" s="0" t="str">
        <f aca="false">D1500&amp;E1500&amp;",1000,"&amp;A1500&amp;","&amp;D1500&amp;","&amp;D1500&amp;","&amp;D1500&amp;","&amp;C1500</f>
        <v>ｍｕｓｉｃ,-1,-1,1000,名詞,固有名詞,一般,*,*,*,ｍｕｓｉｃ,ｍｕｓｉｃ,ｍｕｓｉｃ,みゅーじっく</v>
      </c>
    </row>
    <row r="1501" customFormat="false" ht="13.5" hidden="false" customHeight="false" outlineLevel="0" collapsed="false">
      <c r="A1501" s="1" t="s">
        <v>687</v>
      </c>
      <c r="C1501" s="1" t="s">
        <v>2923</v>
      </c>
      <c r="D1501" s="1" t="s">
        <v>2924</v>
      </c>
      <c r="E1501" s="0" t="str">
        <f aca="false">IF(B1501&gt;0,","&amp;B1501&amp;","&amp;B1501,",-1,-1")</f>
        <v>,-1,-1</v>
      </c>
      <c r="F1501" s="0" t="str">
        <f aca="false">D1501&amp;E1501&amp;",1000,"&amp;A1501&amp;","&amp;D1501&amp;","&amp;D1501&amp;","&amp;D1501&amp;","&amp;C1501</f>
        <v>ｍｕｓｉｃａｌ,-1,-1,1000,名詞,固有名詞,一般,*,*,*,ｍｕｓｉｃａｌ,ｍｕｓｉｃａｌ,ｍｕｓｉｃａｌ,みゅーじかる</v>
      </c>
    </row>
    <row r="1502" customFormat="false" ht="13.5" hidden="false" customHeight="false" outlineLevel="0" collapsed="false">
      <c r="A1502" s="1" t="s">
        <v>687</v>
      </c>
      <c r="C1502" s="1" t="s">
        <v>2925</v>
      </c>
      <c r="D1502" s="1" t="s">
        <v>2926</v>
      </c>
      <c r="E1502" s="0" t="str">
        <f aca="false">IF(B1502&gt;0,","&amp;B1502&amp;","&amp;B1502,",-1,-1")</f>
        <v>,-1,-1</v>
      </c>
      <c r="F1502" s="0" t="str">
        <f aca="false">D1502&amp;E1502&amp;",1000,"&amp;A1502&amp;","&amp;D1502&amp;","&amp;D1502&amp;","&amp;D1502&amp;","&amp;C1502</f>
        <v>ｍｕｓｉｃｉａｎ,-1,-1,1000,名詞,固有名詞,一般,*,*,*,ｍｕｓｉｃｉａｎ,ｍｕｓｉｃｉａｎ,ｍｕｓｉｃｉａｎ,みゅーじしゃん</v>
      </c>
    </row>
    <row r="1503" customFormat="false" ht="13.5" hidden="false" customHeight="false" outlineLevel="0" collapsed="false">
      <c r="A1503" s="1" t="s">
        <v>687</v>
      </c>
      <c r="C1503" s="1" t="s">
        <v>2927</v>
      </c>
      <c r="D1503" s="1" t="s">
        <v>2928</v>
      </c>
      <c r="E1503" s="0" t="str">
        <f aca="false">IF(B1503&gt;0,","&amp;B1503&amp;","&amp;B1503,",-1,-1")</f>
        <v>,-1,-1</v>
      </c>
      <c r="F1503" s="0" t="str">
        <f aca="false">D1503&amp;E1503&amp;",1000,"&amp;A1503&amp;","&amp;D1503&amp;","&amp;D1503&amp;","&amp;D1503&amp;","&amp;C1503</f>
        <v>ｍｕｓｔ,-1,-1,1000,名詞,固有名詞,一般,*,*,*,ｍｕｓｔ,ｍｕｓｔ,ｍｕｓｔ,ますと</v>
      </c>
    </row>
    <row r="1504" customFormat="false" ht="13.5" hidden="false" customHeight="false" outlineLevel="0" collapsed="false">
      <c r="A1504" s="1" t="s">
        <v>687</v>
      </c>
      <c r="C1504" s="1" t="s">
        <v>2929</v>
      </c>
      <c r="D1504" s="1" t="s">
        <v>2930</v>
      </c>
      <c r="E1504" s="0" t="str">
        <f aca="false">IF(B1504&gt;0,","&amp;B1504&amp;","&amp;B1504,",-1,-1")</f>
        <v>,-1,-1</v>
      </c>
      <c r="F1504" s="0" t="str">
        <f aca="false">D1504&amp;E1504&amp;",1000,"&amp;A1504&amp;","&amp;D1504&amp;","&amp;D1504&amp;","&amp;D1504&amp;","&amp;C1504</f>
        <v>ｍｙ,-1,-1,1000,名詞,固有名詞,一般,*,*,*,ｍｙ,ｍｙ,ｍｙ,まい</v>
      </c>
    </row>
    <row r="1505" customFormat="false" ht="13.5" hidden="false" customHeight="false" outlineLevel="0" collapsed="false">
      <c r="A1505" s="1" t="s">
        <v>687</v>
      </c>
      <c r="C1505" s="1" t="s">
        <v>2931</v>
      </c>
      <c r="D1505" s="1" t="s">
        <v>2932</v>
      </c>
      <c r="E1505" s="0" t="str">
        <f aca="false">IF(B1505&gt;0,","&amp;B1505&amp;","&amp;B1505,",-1,-1")</f>
        <v>,-1,-1</v>
      </c>
      <c r="F1505" s="0" t="str">
        <f aca="false">D1505&amp;E1505&amp;",1000,"&amp;A1505&amp;","&amp;D1505&amp;","&amp;D1505&amp;","&amp;D1505&amp;","&amp;C1505</f>
        <v>ｍｙｓｅｌｆ,-1,-1,1000,名詞,固有名詞,一般,*,*,*,ｍｙｓｅｌｆ,ｍｙｓｅｌｆ,ｍｙｓｅｌｆ,まいせるふ</v>
      </c>
    </row>
    <row r="1506" customFormat="false" ht="13.5" hidden="false" customHeight="false" outlineLevel="0" collapsed="false">
      <c r="A1506" s="1" t="s">
        <v>687</v>
      </c>
      <c r="C1506" s="1" t="s">
        <v>2933</v>
      </c>
      <c r="D1506" s="1" t="s">
        <v>2934</v>
      </c>
      <c r="E1506" s="0" t="str">
        <f aca="false">IF(B1506&gt;0,","&amp;B1506&amp;","&amp;B1506,",-1,-1")</f>
        <v>,-1,-1</v>
      </c>
      <c r="F1506" s="0" t="str">
        <f aca="false">D1506&amp;E1506&amp;",1000,"&amp;A1506&amp;","&amp;D1506&amp;","&amp;D1506&amp;","&amp;D1506&amp;","&amp;C1506</f>
        <v>ｍｙｓｔｅｒｙ,-1,-1,1000,名詞,固有名詞,一般,*,*,*,ｍｙｓｔｅｒｙ,ｍｙｓｔｅｒｙ,ｍｙｓｔｅｒｙ,みすてりー</v>
      </c>
    </row>
    <row r="1507" customFormat="false" ht="13.5" hidden="false" customHeight="false" outlineLevel="0" collapsed="false">
      <c r="A1507" s="1" t="s">
        <v>687</v>
      </c>
      <c r="C1507" s="1" t="s">
        <v>2935</v>
      </c>
      <c r="D1507" s="1" t="s">
        <v>2936</v>
      </c>
      <c r="E1507" s="0" t="str">
        <f aca="false">IF(B1507&gt;0,","&amp;B1507&amp;","&amp;B1507,",-1,-1")</f>
        <v>,-1,-1</v>
      </c>
      <c r="F1507" s="0" t="str">
        <f aca="false">D1507&amp;E1507&amp;",1000,"&amp;A1507&amp;","&amp;D1507&amp;","&amp;D1507&amp;","&amp;D1507&amp;","&amp;C1507</f>
        <v>ｎａｉｌ,-1,-1,1000,名詞,固有名詞,一般,*,*,*,ｎａｉｌ,ｎａｉｌ,ｎａｉｌ,ねいる</v>
      </c>
    </row>
    <row r="1508" customFormat="false" ht="13.5" hidden="false" customHeight="false" outlineLevel="0" collapsed="false">
      <c r="A1508" s="1" t="s">
        <v>687</v>
      </c>
      <c r="C1508" s="1" t="s">
        <v>2937</v>
      </c>
      <c r="D1508" s="1" t="s">
        <v>2938</v>
      </c>
      <c r="E1508" s="0" t="str">
        <f aca="false">IF(B1508&gt;0,","&amp;B1508&amp;","&amp;B1508,",-1,-1")</f>
        <v>,-1,-1</v>
      </c>
      <c r="F1508" s="0" t="str">
        <f aca="false">D1508&amp;E1508&amp;",1000,"&amp;A1508&amp;","&amp;D1508&amp;","&amp;D1508&amp;","&amp;D1508&amp;","&amp;C1508</f>
        <v>ｎａｍｅ,-1,-1,1000,名詞,固有名詞,一般,*,*,*,ｎａｍｅ,ｎａｍｅ,ｎａｍｅ,ねーむ</v>
      </c>
    </row>
    <row r="1509" customFormat="false" ht="13.5" hidden="false" customHeight="false" outlineLevel="0" collapsed="false">
      <c r="A1509" s="1" t="s">
        <v>687</v>
      </c>
      <c r="C1509" s="1" t="s">
        <v>2939</v>
      </c>
      <c r="D1509" s="1" t="s">
        <v>2940</v>
      </c>
      <c r="E1509" s="0" t="str">
        <f aca="false">IF(B1509&gt;0,","&amp;B1509&amp;","&amp;B1509,",-1,-1")</f>
        <v>,-1,-1</v>
      </c>
      <c r="F1509" s="0" t="str">
        <f aca="false">D1509&amp;E1509&amp;",1000,"&amp;A1509&amp;","&amp;D1509&amp;","&amp;D1509&amp;","&amp;D1509&amp;","&amp;C1509</f>
        <v>ｎａｒｒｏｗ,-1,-1,1000,名詞,固有名詞,一般,*,*,*,ｎａｒｒｏｗ,ｎａｒｒｏｗ,ｎａｒｒｏｗ,なろー</v>
      </c>
    </row>
    <row r="1510" customFormat="false" ht="13.5" hidden="false" customHeight="false" outlineLevel="0" collapsed="false">
      <c r="A1510" s="1" t="s">
        <v>687</v>
      </c>
      <c r="C1510" s="1" t="s">
        <v>2941</v>
      </c>
      <c r="D1510" s="1" t="s">
        <v>2942</v>
      </c>
      <c r="E1510" s="0" t="str">
        <f aca="false">IF(B1510&gt;0,","&amp;B1510&amp;","&amp;B1510,",-1,-1")</f>
        <v>,-1,-1</v>
      </c>
      <c r="F1510" s="0" t="str">
        <f aca="false">D1510&amp;E1510&amp;",1000,"&amp;A1510&amp;","&amp;D1510&amp;","&amp;D1510&amp;","&amp;D1510&amp;","&amp;C1510</f>
        <v>ｎａｔｉｏｎ,-1,-1,1000,名詞,固有名詞,一般,*,*,*,ｎａｔｉｏｎ,ｎａｔｉｏｎ,ｎａｔｉｏｎ,ねいしょん</v>
      </c>
    </row>
    <row r="1511" customFormat="false" ht="13.5" hidden="false" customHeight="false" outlineLevel="0" collapsed="false">
      <c r="A1511" s="1" t="s">
        <v>687</v>
      </c>
      <c r="C1511" s="1" t="s">
        <v>2943</v>
      </c>
      <c r="D1511" s="1" t="s">
        <v>2944</v>
      </c>
      <c r="E1511" s="0" t="str">
        <f aca="false">IF(B1511&gt;0,","&amp;B1511&amp;","&amp;B1511,",-1,-1")</f>
        <v>,-1,-1</v>
      </c>
      <c r="F1511" s="0" t="str">
        <f aca="false">D1511&amp;E1511&amp;",1000,"&amp;A1511&amp;","&amp;D1511&amp;","&amp;D1511&amp;","&amp;D1511&amp;","&amp;C1511</f>
        <v>ｎａｔｉｏｎａｌ,-1,-1,1000,名詞,固有名詞,一般,*,*,*,ｎａｔｉｏｎａｌ,ｎａｔｉｏｎａｌ,ｎａｔｉｏｎａｌ,なしょなる</v>
      </c>
    </row>
    <row r="1512" customFormat="false" ht="13.5" hidden="false" customHeight="false" outlineLevel="0" collapsed="false">
      <c r="A1512" s="1" t="s">
        <v>687</v>
      </c>
      <c r="C1512" s="1" t="s">
        <v>2945</v>
      </c>
      <c r="D1512" s="1" t="s">
        <v>2946</v>
      </c>
      <c r="E1512" s="0" t="str">
        <f aca="false">IF(B1512&gt;0,","&amp;B1512&amp;","&amp;B1512,",-1,-1")</f>
        <v>,-1,-1</v>
      </c>
      <c r="F1512" s="0" t="str">
        <f aca="false">D1512&amp;E1512&amp;",1000,"&amp;A1512&amp;","&amp;D1512&amp;","&amp;D1512&amp;","&amp;D1512&amp;","&amp;C1512</f>
        <v>ｎａｔｉｖｅ,-1,-1,1000,名詞,固有名詞,一般,*,*,*,ｎａｔｉｖｅ,ｎａｔｉｖｅ,ｎａｔｉｖｅ,ねいてぃぶ</v>
      </c>
    </row>
    <row r="1513" customFormat="false" ht="13.5" hidden="false" customHeight="false" outlineLevel="0" collapsed="false">
      <c r="A1513" s="1" t="s">
        <v>687</v>
      </c>
      <c r="C1513" s="1" t="s">
        <v>2947</v>
      </c>
      <c r="D1513" s="1" t="s">
        <v>2948</v>
      </c>
      <c r="E1513" s="0" t="str">
        <f aca="false">IF(B1513&gt;0,","&amp;B1513&amp;","&amp;B1513,",-1,-1")</f>
        <v>,-1,-1</v>
      </c>
      <c r="F1513" s="0" t="str">
        <f aca="false">D1513&amp;E1513&amp;",1000,"&amp;A1513&amp;","&amp;D1513&amp;","&amp;D1513&amp;","&amp;D1513&amp;","&amp;C1513</f>
        <v>ｎａｔｕｒａｌ,-1,-1,1000,名詞,固有名詞,一般,*,*,*,ｎａｔｕｒａｌ,ｎａｔｕｒａｌ,ｎａｔｕｒａｌ,なちゅらる</v>
      </c>
    </row>
    <row r="1514" customFormat="false" ht="13.5" hidden="false" customHeight="false" outlineLevel="0" collapsed="false">
      <c r="A1514" s="1" t="s">
        <v>687</v>
      </c>
      <c r="C1514" s="1" t="s">
        <v>2949</v>
      </c>
      <c r="D1514" s="1" t="s">
        <v>2950</v>
      </c>
      <c r="E1514" s="0" t="str">
        <f aca="false">IF(B1514&gt;0,","&amp;B1514&amp;","&amp;B1514,",-1,-1")</f>
        <v>,-1,-1</v>
      </c>
      <c r="F1514" s="0" t="str">
        <f aca="false">D1514&amp;E1514&amp;",1000,"&amp;A1514&amp;","&amp;D1514&amp;","&amp;D1514&amp;","&amp;D1514&amp;","&amp;C1514</f>
        <v>ｎａｔｕｒａｌｌｙ,-1,-1,1000,名詞,固有名詞,一般,*,*,*,ｎａｔｕｒａｌｌｙ,ｎａｔｕｒａｌｌｙ,ｎａｔｕｒａｌｌｙ,なちゅらりー</v>
      </c>
    </row>
    <row r="1515" customFormat="false" ht="13.5" hidden="false" customHeight="false" outlineLevel="0" collapsed="false">
      <c r="A1515" s="1" t="s">
        <v>687</v>
      </c>
      <c r="C1515" s="1" t="s">
        <v>2951</v>
      </c>
      <c r="D1515" s="1" t="s">
        <v>2952</v>
      </c>
      <c r="E1515" s="0" t="str">
        <f aca="false">IF(B1515&gt;0,","&amp;B1515&amp;","&amp;B1515,",-1,-1")</f>
        <v>,-1,-1</v>
      </c>
      <c r="F1515" s="0" t="str">
        <f aca="false">D1515&amp;E1515&amp;",1000,"&amp;A1515&amp;","&amp;D1515&amp;","&amp;D1515&amp;","&amp;D1515&amp;","&amp;C1515</f>
        <v>ｎａｔｕｒｅ,-1,-1,1000,名詞,固有名詞,一般,*,*,*,ｎａｔｕｒｅ,ｎａｔｕｒｅ,ｎａｔｕｒｅ,ねいちゃー</v>
      </c>
    </row>
    <row r="1516" customFormat="false" ht="13.5" hidden="false" customHeight="false" outlineLevel="0" collapsed="false">
      <c r="A1516" s="1" t="s">
        <v>687</v>
      </c>
      <c r="C1516" s="1" t="s">
        <v>2953</v>
      </c>
      <c r="D1516" s="1" t="s">
        <v>2954</v>
      </c>
      <c r="E1516" s="0" t="str">
        <f aca="false">IF(B1516&gt;0,","&amp;B1516&amp;","&amp;B1516,",-1,-1")</f>
        <v>,-1,-1</v>
      </c>
      <c r="F1516" s="0" t="str">
        <f aca="false">D1516&amp;E1516&amp;",1000,"&amp;A1516&amp;","&amp;D1516&amp;","&amp;D1516&amp;","&amp;D1516&amp;","&amp;C1516</f>
        <v>ｎａｖｙ,-1,-1,1000,名詞,固有名詞,一般,*,*,*,ｎａｖｙ,ｎａｖｙ,ｎａｖｙ,ねいびー</v>
      </c>
    </row>
    <row r="1517" customFormat="false" ht="13.5" hidden="false" customHeight="false" outlineLevel="0" collapsed="false">
      <c r="A1517" s="1" t="s">
        <v>687</v>
      </c>
      <c r="C1517" s="1" t="s">
        <v>2955</v>
      </c>
      <c r="D1517" s="1" t="s">
        <v>2956</v>
      </c>
      <c r="E1517" s="0" t="str">
        <f aca="false">IF(B1517&gt;0,","&amp;B1517&amp;","&amp;B1517,",-1,-1")</f>
        <v>,-1,-1</v>
      </c>
      <c r="F1517" s="0" t="str">
        <f aca="false">D1517&amp;E1517&amp;",1000,"&amp;A1517&amp;","&amp;D1517&amp;","&amp;D1517&amp;","&amp;D1517&amp;","&amp;C1517</f>
        <v>ｎｅａｒ,-1,-1,1000,名詞,固有名詞,一般,*,*,*,ｎｅａｒ,ｎｅａｒ,ｎｅａｒ,にやー</v>
      </c>
    </row>
    <row r="1518" customFormat="false" ht="13.5" hidden="false" customHeight="false" outlineLevel="0" collapsed="false">
      <c r="A1518" s="1" t="s">
        <v>687</v>
      </c>
      <c r="C1518" s="1" t="s">
        <v>2957</v>
      </c>
      <c r="D1518" s="1" t="s">
        <v>2958</v>
      </c>
      <c r="E1518" s="0" t="str">
        <f aca="false">IF(B1518&gt;0,","&amp;B1518&amp;","&amp;B1518,",-1,-1")</f>
        <v>,-1,-1</v>
      </c>
      <c r="F1518" s="0" t="str">
        <f aca="false">D1518&amp;E1518&amp;",1000,"&amp;A1518&amp;","&amp;D1518&amp;","&amp;D1518&amp;","&amp;D1518&amp;","&amp;C1518</f>
        <v>ｎｅａｒｌｙ,-1,-1,1000,名詞,固有名詞,一般,*,*,*,ｎｅａｒｌｙ,ｎｅａｒｌｙ,ｎｅａｒｌｙ,にありー</v>
      </c>
    </row>
    <row r="1519" customFormat="false" ht="13.5" hidden="false" customHeight="false" outlineLevel="0" collapsed="false">
      <c r="A1519" s="1" t="s">
        <v>687</v>
      </c>
      <c r="C1519" s="1" t="s">
        <v>2959</v>
      </c>
      <c r="D1519" s="1" t="s">
        <v>2960</v>
      </c>
      <c r="E1519" s="0" t="str">
        <f aca="false">IF(B1519&gt;0,","&amp;B1519&amp;","&amp;B1519,",-1,-1")</f>
        <v>,-1,-1</v>
      </c>
      <c r="F1519" s="0" t="str">
        <f aca="false">D1519&amp;E1519&amp;",1000,"&amp;A1519&amp;","&amp;D1519&amp;","&amp;D1519&amp;","&amp;D1519&amp;","&amp;C1519</f>
        <v>ｎｅａｔ,-1,-1,1000,名詞,固有名詞,一般,*,*,*,ｎｅａｔ,ｎｅａｔ,ｎｅａｔ,にーと</v>
      </c>
    </row>
    <row r="1520" customFormat="false" ht="13.5" hidden="false" customHeight="false" outlineLevel="0" collapsed="false">
      <c r="A1520" s="1" t="s">
        <v>687</v>
      </c>
      <c r="C1520" s="1" t="s">
        <v>2961</v>
      </c>
      <c r="D1520" s="1" t="s">
        <v>2962</v>
      </c>
      <c r="E1520" s="0" t="str">
        <f aca="false">IF(B1520&gt;0,","&amp;B1520&amp;","&amp;B1520,",-1,-1")</f>
        <v>,-1,-1</v>
      </c>
      <c r="F1520" s="0" t="str">
        <f aca="false">D1520&amp;E1520&amp;",1000,"&amp;A1520&amp;","&amp;D1520&amp;","&amp;D1520&amp;","&amp;D1520&amp;","&amp;C1520</f>
        <v>ｎｅｃｅｓｓａｒｙ,-1,-1,1000,名詞,固有名詞,一般,*,*,*,ｎｅｃｅｓｓａｒｙ,ｎｅｃｅｓｓａｒｙ,ｎｅｃｅｓｓａｒｙ,ねせさりー</v>
      </c>
    </row>
    <row r="1521" customFormat="false" ht="13.5" hidden="false" customHeight="false" outlineLevel="0" collapsed="false">
      <c r="A1521" s="1" t="s">
        <v>687</v>
      </c>
      <c r="C1521" s="1" t="s">
        <v>2963</v>
      </c>
      <c r="D1521" s="1" t="s">
        <v>2964</v>
      </c>
      <c r="E1521" s="0" t="str">
        <f aca="false">IF(B1521&gt;0,","&amp;B1521&amp;","&amp;B1521,",-1,-1")</f>
        <v>,-1,-1</v>
      </c>
      <c r="F1521" s="0" t="str">
        <f aca="false">D1521&amp;E1521&amp;",1000,"&amp;A1521&amp;","&amp;D1521&amp;","&amp;D1521&amp;","&amp;D1521&amp;","&amp;C1521</f>
        <v>ｎｅｃｋ,-1,-1,1000,名詞,固有名詞,一般,*,*,*,ｎｅｃｋ,ｎｅｃｋ,ｎｅｃｋ,ねっく</v>
      </c>
    </row>
    <row r="1522" customFormat="false" ht="13.5" hidden="false" customHeight="false" outlineLevel="0" collapsed="false">
      <c r="A1522" s="1" t="s">
        <v>687</v>
      </c>
      <c r="C1522" s="1" t="s">
        <v>2965</v>
      </c>
      <c r="D1522" s="1" t="s">
        <v>2966</v>
      </c>
      <c r="E1522" s="0" t="str">
        <f aca="false">IF(B1522&gt;0,","&amp;B1522&amp;","&amp;B1522,",-1,-1")</f>
        <v>,-1,-1</v>
      </c>
      <c r="F1522" s="0" t="str">
        <f aca="false">D1522&amp;E1522&amp;",1000,"&amp;A1522&amp;","&amp;D1522&amp;","&amp;D1522&amp;","&amp;D1522&amp;","&amp;C1522</f>
        <v>ｎｅｃｋｌａｃｅ,-1,-1,1000,名詞,固有名詞,一般,*,*,*,ｎｅｃｋｌａｃｅ,ｎｅｃｋｌａｃｅ,ｎｅｃｋｌａｃｅ,ねっくれす</v>
      </c>
    </row>
    <row r="1523" customFormat="false" ht="13.5" hidden="false" customHeight="false" outlineLevel="0" collapsed="false">
      <c r="A1523" s="1" t="s">
        <v>687</v>
      </c>
      <c r="C1523" s="1" t="s">
        <v>2967</v>
      </c>
      <c r="D1523" s="1" t="s">
        <v>2968</v>
      </c>
      <c r="E1523" s="0" t="str">
        <f aca="false">IF(B1523&gt;0,","&amp;B1523&amp;","&amp;B1523,",-1,-1")</f>
        <v>,-1,-1</v>
      </c>
      <c r="F1523" s="0" t="str">
        <f aca="false">D1523&amp;E1523&amp;",1000,"&amp;A1523&amp;","&amp;D1523&amp;","&amp;D1523&amp;","&amp;D1523&amp;","&amp;C1523</f>
        <v>ｎｅｅｄ,-1,-1,1000,名詞,固有名詞,一般,*,*,*,ｎｅｅｄ,ｎｅｅｄ,ｎｅｅｄ,にーど</v>
      </c>
    </row>
    <row r="1524" customFormat="false" ht="13.5" hidden="false" customHeight="false" outlineLevel="0" collapsed="false">
      <c r="A1524" s="1" t="s">
        <v>687</v>
      </c>
      <c r="C1524" s="1" t="s">
        <v>2969</v>
      </c>
      <c r="D1524" s="1" t="s">
        <v>2970</v>
      </c>
      <c r="E1524" s="0" t="str">
        <f aca="false">IF(B1524&gt;0,","&amp;B1524&amp;","&amp;B1524,",-1,-1")</f>
        <v>,-1,-1</v>
      </c>
      <c r="F1524" s="0" t="str">
        <f aca="false">D1524&amp;E1524&amp;",1000,"&amp;A1524&amp;","&amp;D1524&amp;","&amp;D1524&amp;","&amp;D1524&amp;","&amp;C1524</f>
        <v>ｎｅｅｄｌｅ,-1,-1,1000,名詞,固有名詞,一般,*,*,*,ｎｅｅｄｌｅ,ｎｅｅｄｌｅ,ｎｅｅｄｌｅ,にーどる</v>
      </c>
    </row>
    <row r="1525" customFormat="false" ht="13.5" hidden="false" customHeight="false" outlineLevel="0" collapsed="false">
      <c r="A1525" s="1" t="s">
        <v>687</v>
      </c>
      <c r="C1525" s="1" t="s">
        <v>2971</v>
      </c>
      <c r="D1525" s="1" t="s">
        <v>2972</v>
      </c>
      <c r="E1525" s="0" t="str">
        <f aca="false">IF(B1525&gt;0,","&amp;B1525&amp;","&amp;B1525,",-1,-1")</f>
        <v>,-1,-1</v>
      </c>
      <c r="F1525" s="0" t="str">
        <f aca="false">D1525&amp;E1525&amp;",1000,"&amp;A1525&amp;","&amp;D1525&amp;","&amp;D1525&amp;","&amp;D1525&amp;","&amp;C1525</f>
        <v>ｎｅｇｏｔｉａｔｉｏｎ,-1,-1,1000,名詞,固有名詞,一般,*,*,*,ｎｅｇｏｔｉａｔｉｏｎ,ｎｅｇｏｔｉａｔｉｏｎ,ｎｅｇｏｔｉａｔｉｏｎ,ねごしえーしょん</v>
      </c>
    </row>
    <row r="1526" customFormat="false" ht="13.5" hidden="false" customHeight="false" outlineLevel="0" collapsed="false">
      <c r="A1526" s="1" t="s">
        <v>687</v>
      </c>
      <c r="C1526" s="1" t="s">
        <v>2973</v>
      </c>
      <c r="D1526" s="1" t="s">
        <v>2974</v>
      </c>
      <c r="E1526" s="0" t="str">
        <f aca="false">IF(B1526&gt;0,","&amp;B1526&amp;","&amp;B1526,",-1,-1")</f>
        <v>,-1,-1</v>
      </c>
      <c r="F1526" s="0" t="str">
        <f aca="false">D1526&amp;E1526&amp;",1000,"&amp;A1526&amp;","&amp;D1526&amp;","&amp;D1526&amp;","&amp;D1526&amp;","&amp;C1526</f>
        <v>ｎｅｉｇｈｂｏｒ,-1,-1,1000,名詞,固有名詞,一般,*,*,*,ｎｅｉｇｈｂｏｒ,ｎｅｉｇｈｂｏｒ,ｎｅｉｇｈｂｏｒ,ねいばー</v>
      </c>
    </row>
    <row r="1527" customFormat="false" ht="13.5" hidden="false" customHeight="false" outlineLevel="0" collapsed="false">
      <c r="A1527" s="1" t="s">
        <v>687</v>
      </c>
      <c r="C1527" s="1" t="s">
        <v>2975</v>
      </c>
      <c r="D1527" s="1" t="s">
        <v>2976</v>
      </c>
      <c r="E1527" s="0" t="str">
        <f aca="false">IF(B1527&gt;0,","&amp;B1527&amp;","&amp;B1527,",-1,-1")</f>
        <v>,-1,-1</v>
      </c>
      <c r="F1527" s="0" t="str">
        <f aca="false">D1527&amp;E1527&amp;",1000,"&amp;A1527&amp;","&amp;D1527&amp;","&amp;D1527&amp;","&amp;D1527&amp;","&amp;C1527</f>
        <v>ｎｅｉｔｈｅｒ,-1,-1,1000,名詞,固有名詞,一般,*,*,*,ｎｅｉｔｈｅｒ,ｎｅｉｔｈｅｒ,ｎｅｉｔｈｅｒ,にーざー</v>
      </c>
    </row>
    <row r="1528" customFormat="false" ht="13.5" hidden="false" customHeight="false" outlineLevel="0" collapsed="false">
      <c r="A1528" s="1" t="s">
        <v>687</v>
      </c>
      <c r="C1528" s="1" t="s">
        <v>2977</v>
      </c>
      <c r="D1528" s="1" t="s">
        <v>2978</v>
      </c>
      <c r="E1528" s="0" t="str">
        <f aca="false">IF(B1528&gt;0,","&amp;B1528&amp;","&amp;B1528,",-1,-1")</f>
        <v>,-1,-1</v>
      </c>
      <c r="F1528" s="0" t="str">
        <f aca="false">D1528&amp;E1528&amp;",1000,"&amp;A1528&amp;","&amp;D1528&amp;","&amp;D1528&amp;","&amp;D1528&amp;","&amp;C1528</f>
        <v>ｎｅｐｈｅｗ,-1,-1,1000,名詞,固有名詞,一般,*,*,*,ｎｅｐｈｅｗ,ｎｅｐｈｅｗ,ｎｅｐｈｅｗ,ねふゅー</v>
      </c>
    </row>
    <row r="1529" customFormat="false" ht="13.5" hidden="false" customHeight="false" outlineLevel="0" collapsed="false">
      <c r="A1529" s="1" t="s">
        <v>687</v>
      </c>
      <c r="C1529" s="1" t="s">
        <v>2979</v>
      </c>
      <c r="D1529" s="1" t="s">
        <v>2980</v>
      </c>
      <c r="E1529" s="0" t="str">
        <f aca="false">IF(B1529&gt;0,","&amp;B1529&amp;","&amp;B1529,",-1,-1")</f>
        <v>,-1,-1</v>
      </c>
      <c r="F1529" s="0" t="str">
        <f aca="false">D1529&amp;E1529&amp;",1000,"&amp;A1529&amp;","&amp;D1529&amp;","&amp;D1529&amp;","&amp;D1529&amp;","&amp;C1529</f>
        <v>ｎｅｒｖｏｕｓ,-1,-1,1000,名詞,固有名詞,一般,*,*,*,ｎｅｒｖｏｕｓ,ｎｅｒｖｏｕｓ,ｎｅｒｖｏｕｓ,なーばす</v>
      </c>
    </row>
    <row r="1530" customFormat="false" ht="13.5" hidden="false" customHeight="false" outlineLevel="0" collapsed="false">
      <c r="A1530" s="1" t="s">
        <v>687</v>
      </c>
      <c r="C1530" s="1" t="s">
        <v>2981</v>
      </c>
      <c r="D1530" s="1" t="s">
        <v>2982</v>
      </c>
      <c r="E1530" s="0" t="str">
        <f aca="false">IF(B1530&gt;0,","&amp;B1530&amp;","&amp;B1530,",-1,-1")</f>
        <v>,-1,-1</v>
      </c>
      <c r="F1530" s="0" t="str">
        <f aca="false">D1530&amp;E1530&amp;",1000,"&amp;A1530&amp;","&amp;D1530&amp;","&amp;D1530&amp;","&amp;D1530&amp;","&amp;C1530</f>
        <v>ｎｅｓｔ,-1,-1,1000,名詞,固有名詞,一般,*,*,*,ｎｅｓｔ,ｎｅｓｔ,ｎｅｓｔ,ねすと</v>
      </c>
    </row>
    <row r="1531" customFormat="false" ht="13.5" hidden="false" customHeight="false" outlineLevel="0" collapsed="false">
      <c r="A1531" s="1" t="s">
        <v>687</v>
      </c>
      <c r="C1531" s="1" t="s">
        <v>2983</v>
      </c>
      <c r="D1531" s="1" t="s">
        <v>2984</v>
      </c>
      <c r="E1531" s="0" t="str">
        <f aca="false">IF(B1531&gt;0,","&amp;B1531&amp;","&amp;B1531,",-1,-1")</f>
        <v>,-1,-1</v>
      </c>
      <c r="F1531" s="0" t="str">
        <f aca="false">D1531&amp;E1531&amp;",1000,"&amp;A1531&amp;","&amp;D1531&amp;","&amp;D1531&amp;","&amp;D1531&amp;","&amp;C1531</f>
        <v>ｎｅｔ,-1,-1,1000,名詞,固有名詞,一般,*,*,*,ｎｅｔ,ｎｅｔ,ｎｅｔ,ねっと</v>
      </c>
    </row>
    <row r="1532" customFormat="false" ht="13.5" hidden="false" customHeight="false" outlineLevel="0" collapsed="false">
      <c r="A1532" s="1" t="s">
        <v>687</v>
      </c>
      <c r="C1532" s="1" t="s">
        <v>2985</v>
      </c>
      <c r="D1532" s="1" t="s">
        <v>2986</v>
      </c>
      <c r="E1532" s="0" t="str">
        <f aca="false">IF(B1532&gt;0,","&amp;B1532&amp;","&amp;B1532,",-1,-1")</f>
        <v>,-1,-1</v>
      </c>
      <c r="F1532" s="0" t="str">
        <f aca="false">D1532&amp;E1532&amp;",1000,"&amp;A1532&amp;","&amp;D1532&amp;","&amp;D1532&amp;","&amp;D1532&amp;","&amp;C1532</f>
        <v>ｎｅｖｅｒ,-1,-1,1000,名詞,固有名詞,一般,*,*,*,ｎｅｖｅｒ,ｎｅｖｅｒ,ｎｅｖｅｒ,ねばー</v>
      </c>
    </row>
    <row r="1533" customFormat="false" ht="13.5" hidden="false" customHeight="false" outlineLevel="0" collapsed="false">
      <c r="A1533" s="1" t="s">
        <v>687</v>
      </c>
      <c r="C1533" s="1" t="s">
        <v>2987</v>
      </c>
      <c r="D1533" s="1" t="s">
        <v>2988</v>
      </c>
      <c r="E1533" s="0" t="str">
        <f aca="false">IF(B1533&gt;0,","&amp;B1533&amp;","&amp;B1533,",-1,-1")</f>
        <v>,-1,-1</v>
      </c>
      <c r="F1533" s="0" t="str">
        <f aca="false">D1533&amp;E1533&amp;",1000,"&amp;A1533&amp;","&amp;D1533&amp;","&amp;D1533&amp;","&amp;D1533&amp;","&amp;C1533</f>
        <v>ｎｅｗ,-1,-1,1000,名詞,固有名詞,一般,*,*,*,ｎｅｗ,ｎｅｗ,ｎｅｗ,にゅー</v>
      </c>
    </row>
    <row r="1534" customFormat="false" ht="13.5" hidden="false" customHeight="false" outlineLevel="0" collapsed="false">
      <c r="A1534" s="1" t="s">
        <v>687</v>
      </c>
      <c r="C1534" s="1" t="s">
        <v>2989</v>
      </c>
      <c r="D1534" s="1" t="s">
        <v>2990</v>
      </c>
      <c r="E1534" s="0" t="str">
        <f aca="false">IF(B1534&gt;0,","&amp;B1534&amp;","&amp;B1534,",-1,-1")</f>
        <v>,-1,-1</v>
      </c>
      <c r="F1534" s="0" t="str">
        <f aca="false">D1534&amp;E1534&amp;",1000,"&amp;A1534&amp;","&amp;D1534&amp;","&amp;D1534&amp;","&amp;D1534&amp;","&amp;C1534</f>
        <v>ｎｅｗｓ,-1,-1,1000,名詞,固有名詞,一般,*,*,*,ｎｅｗｓ,ｎｅｗｓ,ｎｅｗｓ,にゅーず</v>
      </c>
    </row>
    <row r="1535" customFormat="false" ht="13.5" hidden="false" customHeight="false" outlineLevel="0" collapsed="false">
      <c r="A1535" s="1" t="s">
        <v>687</v>
      </c>
      <c r="C1535" s="1" t="s">
        <v>2991</v>
      </c>
      <c r="D1535" s="1" t="s">
        <v>2992</v>
      </c>
      <c r="E1535" s="0" t="str">
        <f aca="false">IF(B1535&gt;0,","&amp;B1535&amp;","&amp;B1535,",-1,-1")</f>
        <v>,-1,-1</v>
      </c>
      <c r="F1535" s="0" t="str">
        <f aca="false">D1535&amp;E1535&amp;",1000,"&amp;A1535&amp;","&amp;D1535&amp;","&amp;D1535&amp;","&amp;D1535&amp;","&amp;C1535</f>
        <v>ｎｅｘｔ,-1,-1,1000,名詞,固有名詞,一般,*,*,*,ｎｅｘｔ,ｎｅｘｔ,ｎｅｘｔ,ねくすと</v>
      </c>
    </row>
    <row r="1536" customFormat="false" ht="13.5" hidden="false" customHeight="false" outlineLevel="0" collapsed="false">
      <c r="A1536" s="1" t="s">
        <v>687</v>
      </c>
      <c r="C1536" s="1" t="s">
        <v>2993</v>
      </c>
      <c r="D1536" s="1" t="s">
        <v>2994</v>
      </c>
      <c r="E1536" s="0" t="str">
        <f aca="false">IF(B1536&gt;0,","&amp;B1536&amp;","&amp;B1536,",-1,-1")</f>
        <v>,-1,-1</v>
      </c>
      <c r="F1536" s="0" t="str">
        <f aca="false">D1536&amp;E1536&amp;",1000,"&amp;A1536&amp;","&amp;D1536&amp;","&amp;D1536&amp;","&amp;D1536&amp;","&amp;C1536</f>
        <v>ｎｉｃｅ,-1,-1,1000,名詞,固有名詞,一般,*,*,*,ｎｉｃｅ,ｎｉｃｅ,ｎｉｃｅ,ないす</v>
      </c>
    </row>
    <row r="1537" customFormat="false" ht="13.5" hidden="false" customHeight="false" outlineLevel="0" collapsed="false">
      <c r="A1537" s="1" t="s">
        <v>687</v>
      </c>
      <c r="C1537" s="1" t="s">
        <v>2582</v>
      </c>
      <c r="D1537" s="1" t="s">
        <v>2995</v>
      </c>
      <c r="E1537" s="0" t="str">
        <f aca="false">IF(B1537&gt;0,","&amp;B1537&amp;","&amp;B1537,",-1,-1")</f>
        <v>,-1,-1</v>
      </c>
      <c r="F1537" s="0" t="str">
        <f aca="false">D1537&amp;E1537&amp;",1000,"&amp;A1537&amp;","&amp;D1537&amp;","&amp;D1537&amp;","&amp;D1537&amp;","&amp;C1537</f>
        <v>ｎｉｇｈｔ,-1,-1,1000,名詞,固有名詞,一般,*,*,*,ｎｉｇｈｔ,ｎｉｇｈｔ,ｎｉｇｈｔ,ないと</v>
      </c>
    </row>
    <row r="1538" customFormat="false" ht="13.5" hidden="false" customHeight="false" outlineLevel="0" collapsed="false">
      <c r="A1538" s="1" t="s">
        <v>687</v>
      </c>
      <c r="C1538" s="1" t="s">
        <v>2996</v>
      </c>
      <c r="D1538" s="1" t="s">
        <v>2997</v>
      </c>
      <c r="E1538" s="0" t="str">
        <f aca="false">IF(B1538&gt;0,","&amp;B1538&amp;","&amp;B1538,",-1,-1")</f>
        <v>,-1,-1</v>
      </c>
      <c r="F1538" s="0" t="str">
        <f aca="false">D1538&amp;E1538&amp;",1000,"&amp;A1538&amp;","&amp;D1538&amp;","&amp;D1538&amp;","&amp;D1538&amp;","&amp;C1538</f>
        <v>ｎｉｎｅ,-1,-1,1000,名詞,固有名詞,一般,*,*,*,ｎｉｎｅ,ｎｉｎｅ,ｎｉｎｅ,ないん</v>
      </c>
    </row>
    <row r="1539" customFormat="false" ht="13.5" hidden="false" customHeight="false" outlineLevel="0" collapsed="false">
      <c r="A1539" s="1" t="s">
        <v>687</v>
      </c>
      <c r="C1539" s="1" t="s">
        <v>2998</v>
      </c>
      <c r="D1539" s="1" t="s">
        <v>2999</v>
      </c>
      <c r="E1539" s="0" t="str">
        <f aca="false">IF(B1539&gt;0,","&amp;B1539&amp;","&amp;B1539,",-1,-1")</f>
        <v>,-1,-1</v>
      </c>
      <c r="F1539" s="0" t="str">
        <f aca="false">D1539&amp;E1539&amp;",1000,"&amp;A1539&amp;","&amp;D1539&amp;","&amp;D1539&amp;","&amp;D1539&amp;","&amp;C1539</f>
        <v>ｎｉｎｅｔｅｅｎ,-1,-1,1000,名詞,固有名詞,一般,*,*,*,ｎｉｎｅｔｅｅｎ,ｎｉｎｅｔｅｅｎ,ｎｉｎｅｔｅｅｎ,ないんてぃーん</v>
      </c>
    </row>
    <row r="1540" customFormat="false" ht="13.5" hidden="false" customHeight="false" outlineLevel="0" collapsed="false">
      <c r="A1540" s="1" t="s">
        <v>687</v>
      </c>
      <c r="C1540" s="1" t="s">
        <v>3000</v>
      </c>
      <c r="D1540" s="1" t="s">
        <v>3001</v>
      </c>
      <c r="E1540" s="0" t="str">
        <f aca="false">IF(B1540&gt;0,","&amp;B1540&amp;","&amp;B1540,",-1,-1")</f>
        <v>,-1,-1</v>
      </c>
      <c r="F1540" s="0" t="str">
        <f aca="false">D1540&amp;E1540&amp;",1000,"&amp;A1540&amp;","&amp;D1540&amp;","&amp;D1540&amp;","&amp;D1540&amp;","&amp;C1540</f>
        <v>ｎｉｎｅｔｅｅｎｔｈ,-1,-1,1000,名詞,固有名詞,一般,*,*,*,ｎｉｎｅｔｅｅｎｔｈ,ｎｉｎｅｔｅｅｎｔｈ,ｎｉｎｅｔｅｅｎｔｈ,ないんてぃーんす</v>
      </c>
    </row>
    <row r="1541" customFormat="false" ht="13.5" hidden="false" customHeight="false" outlineLevel="0" collapsed="false">
      <c r="A1541" s="1" t="s">
        <v>687</v>
      </c>
      <c r="C1541" s="1" t="s">
        <v>3002</v>
      </c>
      <c r="D1541" s="1" t="s">
        <v>3003</v>
      </c>
      <c r="E1541" s="0" t="str">
        <f aca="false">IF(B1541&gt;0,","&amp;B1541&amp;","&amp;B1541,",-1,-1")</f>
        <v>,-1,-1</v>
      </c>
      <c r="F1541" s="0" t="str">
        <f aca="false">D1541&amp;E1541&amp;",1000,"&amp;A1541&amp;","&amp;D1541&amp;","&amp;D1541&amp;","&amp;D1541&amp;","&amp;C1541</f>
        <v>ｎｉｎｅｔｉｅｔｈ,-1,-1,1000,名詞,固有名詞,一般,*,*,*,ｎｉｎｅｔｉｅｔｈ,ｎｉｎｅｔｉｅｔｈ,ｎｉｎｅｔｉｅｔｈ,ないんてぃす</v>
      </c>
    </row>
    <row r="1542" customFormat="false" ht="13.5" hidden="false" customHeight="false" outlineLevel="0" collapsed="false">
      <c r="A1542" s="1" t="s">
        <v>687</v>
      </c>
      <c r="C1542" s="1" t="s">
        <v>3004</v>
      </c>
      <c r="D1542" s="1" t="s">
        <v>3005</v>
      </c>
      <c r="E1542" s="0" t="str">
        <f aca="false">IF(B1542&gt;0,","&amp;B1542&amp;","&amp;B1542,",-1,-1")</f>
        <v>,-1,-1</v>
      </c>
      <c r="F1542" s="0" t="str">
        <f aca="false">D1542&amp;E1542&amp;",1000,"&amp;A1542&amp;","&amp;D1542&amp;","&amp;D1542&amp;","&amp;D1542&amp;","&amp;C1542</f>
        <v>ｎｉｎｅｔｙ,-1,-1,1000,名詞,固有名詞,一般,*,*,*,ｎｉｎｅｔｙ,ｎｉｎｅｔｙ,ｎｉｎｅｔｙ,ないんてぃー</v>
      </c>
    </row>
    <row r="1543" customFormat="false" ht="13.5" hidden="false" customHeight="false" outlineLevel="0" collapsed="false">
      <c r="A1543" s="1" t="s">
        <v>687</v>
      </c>
      <c r="C1543" s="1" t="s">
        <v>3006</v>
      </c>
      <c r="D1543" s="1" t="s">
        <v>3007</v>
      </c>
      <c r="E1543" s="0" t="str">
        <f aca="false">IF(B1543&gt;0,","&amp;B1543&amp;","&amp;B1543,",-1,-1")</f>
        <v>,-1,-1</v>
      </c>
      <c r="F1543" s="0" t="str">
        <f aca="false">D1543&amp;E1543&amp;",1000,"&amp;A1543&amp;","&amp;D1543&amp;","&amp;D1543&amp;","&amp;D1543&amp;","&amp;C1543</f>
        <v>ｎｉｎｔｈ,-1,-1,1000,名詞,固有名詞,一般,*,*,*,ｎｉｎｔｈ,ｎｉｎｔｈ,ｎｉｎｔｈ,ないんす</v>
      </c>
    </row>
    <row r="1544" customFormat="false" ht="13.5" hidden="false" customHeight="false" outlineLevel="0" collapsed="false">
      <c r="A1544" s="1" t="s">
        <v>687</v>
      </c>
      <c r="C1544" s="1" t="s">
        <v>3008</v>
      </c>
      <c r="D1544" s="1" t="s">
        <v>3009</v>
      </c>
      <c r="E1544" s="0" t="str">
        <f aca="false">IF(B1544&gt;0,","&amp;B1544&amp;","&amp;B1544,",-1,-1")</f>
        <v>,-1,-1</v>
      </c>
      <c r="F1544" s="0" t="str">
        <f aca="false">D1544&amp;E1544&amp;",1000,"&amp;A1544&amp;","&amp;D1544&amp;","&amp;D1544&amp;","&amp;D1544&amp;","&amp;C1544</f>
        <v>ｎｏ,-1,-1,1000,名詞,固有名詞,一般,*,*,*,ｎｏ,ｎｏ,ｎｏ,のー</v>
      </c>
    </row>
    <row r="1545" customFormat="false" ht="13.5" hidden="false" customHeight="false" outlineLevel="0" collapsed="false">
      <c r="A1545" s="1" t="s">
        <v>687</v>
      </c>
      <c r="C1545" s="1" t="s">
        <v>3010</v>
      </c>
      <c r="D1545" s="1" t="s">
        <v>3011</v>
      </c>
      <c r="E1545" s="0" t="str">
        <f aca="false">IF(B1545&gt;0,","&amp;B1545&amp;","&amp;B1545,",-1,-1")</f>
        <v>,-1,-1</v>
      </c>
      <c r="F1545" s="0" t="str">
        <f aca="false">D1545&amp;E1545&amp;",1000,"&amp;A1545&amp;","&amp;D1545&amp;","&amp;D1545&amp;","&amp;D1545&amp;","&amp;C1545</f>
        <v>ｎｏｂｌｅ,-1,-1,1000,名詞,固有名詞,一般,*,*,*,ｎｏｂｌｅ,ｎｏｂｌｅ,ｎｏｂｌｅ,のーぶる</v>
      </c>
    </row>
    <row r="1546" customFormat="false" ht="13.5" hidden="false" customHeight="false" outlineLevel="0" collapsed="false">
      <c r="A1546" s="1" t="s">
        <v>687</v>
      </c>
      <c r="C1546" s="1" t="s">
        <v>3012</v>
      </c>
      <c r="D1546" s="1" t="s">
        <v>3013</v>
      </c>
      <c r="E1546" s="0" t="str">
        <f aca="false">IF(B1546&gt;0,","&amp;B1546&amp;","&amp;B1546,",-1,-1")</f>
        <v>,-1,-1</v>
      </c>
      <c r="F1546" s="0" t="str">
        <f aca="false">D1546&amp;E1546&amp;",1000,"&amp;A1546&amp;","&amp;D1546&amp;","&amp;D1546&amp;","&amp;D1546&amp;","&amp;C1546</f>
        <v>ｎｏｂｏｄｙ,-1,-1,1000,名詞,固有名詞,一般,*,*,*,ｎｏｂｏｄｙ,ｎｏｂｏｄｙ,ｎｏｂｏｄｙ,のーばでぃー</v>
      </c>
    </row>
    <row r="1547" customFormat="false" ht="13.5" hidden="false" customHeight="false" outlineLevel="0" collapsed="false">
      <c r="A1547" s="1" t="s">
        <v>687</v>
      </c>
      <c r="C1547" s="1" t="s">
        <v>3014</v>
      </c>
      <c r="D1547" s="1" t="s">
        <v>3015</v>
      </c>
      <c r="E1547" s="0" t="str">
        <f aca="false">IF(B1547&gt;0,","&amp;B1547&amp;","&amp;B1547,",-1,-1")</f>
        <v>,-1,-1</v>
      </c>
      <c r="F1547" s="0" t="str">
        <f aca="false">D1547&amp;E1547&amp;",1000,"&amp;A1547&amp;","&amp;D1547&amp;","&amp;D1547&amp;","&amp;D1547&amp;","&amp;C1547</f>
        <v>ｎｏｉｓｅ,-1,-1,1000,名詞,固有名詞,一般,*,*,*,ｎｏｉｓｅ,ｎｏｉｓｅ,ｎｏｉｓｅ,のいず</v>
      </c>
    </row>
    <row r="1548" customFormat="false" ht="13.5" hidden="false" customHeight="false" outlineLevel="0" collapsed="false">
      <c r="A1548" s="1" t="s">
        <v>687</v>
      </c>
      <c r="C1548" s="1" t="s">
        <v>3016</v>
      </c>
      <c r="D1548" s="1" t="s">
        <v>3017</v>
      </c>
      <c r="E1548" s="0" t="str">
        <f aca="false">IF(B1548&gt;0,","&amp;B1548&amp;","&amp;B1548,",-1,-1")</f>
        <v>,-1,-1</v>
      </c>
      <c r="F1548" s="0" t="str">
        <f aca="false">D1548&amp;E1548&amp;",1000,"&amp;A1548&amp;","&amp;D1548&amp;","&amp;D1548&amp;","&amp;D1548&amp;","&amp;C1548</f>
        <v>ｎｏｉｓｙ,-1,-1,1000,名詞,固有名詞,一般,*,*,*,ｎｏｉｓｙ,ｎｏｉｓｙ,ｎｏｉｓｙ,のいじー</v>
      </c>
    </row>
    <row r="1549" customFormat="false" ht="13.5" hidden="false" customHeight="false" outlineLevel="0" collapsed="false">
      <c r="A1549" s="1" t="s">
        <v>687</v>
      </c>
      <c r="C1549" s="1" t="s">
        <v>3018</v>
      </c>
      <c r="D1549" s="1" t="s">
        <v>3019</v>
      </c>
      <c r="E1549" s="0" t="str">
        <f aca="false">IF(B1549&gt;0,","&amp;B1549&amp;","&amp;B1549,",-1,-1")</f>
        <v>,-1,-1</v>
      </c>
      <c r="F1549" s="0" t="str">
        <f aca="false">D1549&amp;E1549&amp;",1000,"&amp;A1549&amp;","&amp;D1549&amp;","&amp;D1549&amp;","&amp;D1549&amp;","&amp;C1549</f>
        <v>ｎｏｎｅ,-1,-1,1000,名詞,固有名詞,一般,*,*,*,ｎｏｎｅ,ｎｏｎｅ,ｎｏｎｅ,なん</v>
      </c>
    </row>
    <row r="1550" customFormat="false" ht="13.5" hidden="false" customHeight="false" outlineLevel="0" collapsed="false">
      <c r="A1550" s="1" t="s">
        <v>687</v>
      </c>
      <c r="C1550" s="1" t="s">
        <v>3020</v>
      </c>
      <c r="D1550" s="1" t="s">
        <v>3021</v>
      </c>
      <c r="E1550" s="0" t="str">
        <f aca="false">IF(B1550&gt;0,","&amp;B1550&amp;","&amp;B1550,",-1,-1")</f>
        <v>,-1,-1</v>
      </c>
      <c r="F1550" s="0" t="str">
        <f aca="false">D1550&amp;E1550&amp;",1000,"&amp;A1550&amp;","&amp;D1550&amp;","&amp;D1550&amp;","&amp;D1550&amp;","&amp;C1550</f>
        <v>ｎｏｏｎ,-1,-1,1000,名詞,固有名詞,一般,*,*,*,ｎｏｏｎ,ｎｏｏｎ,ｎｏｏｎ,ぬーん</v>
      </c>
    </row>
    <row r="1551" customFormat="false" ht="13.5" hidden="false" customHeight="false" outlineLevel="0" collapsed="false">
      <c r="A1551" s="1" t="s">
        <v>687</v>
      </c>
      <c r="C1551" s="1" t="s">
        <v>3022</v>
      </c>
      <c r="D1551" s="1" t="s">
        <v>3023</v>
      </c>
      <c r="E1551" s="0" t="str">
        <f aca="false">IF(B1551&gt;0,","&amp;B1551&amp;","&amp;B1551,",-1,-1")</f>
        <v>,-1,-1</v>
      </c>
      <c r="F1551" s="0" t="str">
        <f aca="false">D1551&amp;E1551&amp;",1000,"&amp;A1551&amp;","&amp;D1551&amp;","&amp;D1551&amp;","&amp;D1551&amp;","&amp;C1551</f>
        <v>ｎｏｒ,-1,-1,1000,名詞,固有名詞,一般,*,*,*,ｎｏｒ,ｎｏｒ,ｎｏｒ,のあ</v>
      </c>
    </row>
    <row r="1552" customFormat="false" ht="13.5" hidden="false" customHeight="false" outlineLevel="0" collapsed="false">
      <c r="A1552" s="1" t="s">
        <v>687</v>
      </c>
      <c r="C1552" s="1" t="s">
        <v>3024</v>
      </c>
      <c r="D1552" s="1" t="s">
        <v>3025</v>
      </c>
      <c r="E1552" s="0" t="str">
        <f aca="false">IF(B1552&gt;0,","&amp;B1552&amp;","&amp;B1552,",-1,-1")</f>
        <v>,-1,-1</v>
      </c>
      <c r="F1552" s="0" t="str">
        <f aca="false">D1552&amp;E1552&amp;",1000,"&amp;A1552&amp;","&amp;D1552&amp;","&amp;D1552&amp;","&amp;D1552&amp;","&amp;C1552</f>
        <v>ｎｏｒｍａｌ,-1,-1,1000,名詞,固有名詞,一般,*,*,*,ｎｏｒｍａｌ,ｎｏｒｍａｌ,ｎｏｒｍａｌ,のーまる</v>
      </c>
    </row>
    <row r="1553" customFormat="false" ht="13.5" hidden="false" customHeight="false" outlineLevel="0" collapsed="false">
      <c r="A1553" s="1" t="s">
        <v>687</v>
      </c>
      <c r="C1553" s="1" t="s">
        <v>3026</v>
      </c>
      <c r="D1553" s="1" t="s">
        <v>3027</v>
      </c>
      <c r="E1553" s="0" t="str">
        <f aca="false">IF(B1553&gt;0,","&amp;B1553&amp;","&amp;B1553,",-1,-1")</f>
        <v>,-1,-1</v>
      </c>
      <c r="F1553" s="0" t="str">
        <f aca="false">D1553&amp;E1553&amp;",1000,"&amp;A1553&amp;","&amp;D1553&amp;","&amp;D1553&amp;","&amp;D1553&amp;","&amp;C1553</f>
        <v>ｎｏｒｔｈ,-1,-1,1000,名詞,固有名詞,一般,*,*,*,ｎｏｒｔｈ,ｎｏｒｔｈ,ｎｏｒｔｈ,のーす</v>
      </c>
    </row>
    <row r="1554" customFormat="false" ht="13.5" hidden="false" customHeight="false" outlineLevel="0" collapsed="false">
      <c r="A1554" s="1" t="s">
        <v>687</v>
      </c>
      <c r="C1554" s="1" t="s">
        <v>3028</v>
      </c>
      <c r="D1554" s="1" t="s">
        <v>3029</v>
      </c>
      <c r="E1554" s="0" t="str">
        <f aca="false">IF(B1554&gt;0,","&amp;B1554&amp;","&amp;B1554,",-1,-1")</f>
        <v>,-1,-1</v>
      </c>
      <c r="F1554" s="0" t="str">
        <f aca="false">D1554&amp;E1554&amp;",1000,"&amp;A1554&amp;","&amp;D1554&amp;","&amp;D1554&amp;","&amp;D1554&amp;","&amp;C1554</f>
        <v>ｎｏｓｅ,-1,-1,1000,名詞,固有名詞,一般,*,*,*,ｎｏｓｅ,ｎｏｓｅ,ｎｏｓｅ,のーず</v>
      </c>
    </row>
    <row r="1555" customFormat="false" ht="13.5" hidden="false" customHeight="false" outlineLevel="0" collapsed="false">
      <c r="A1555" s="1" t="s">
        <v>687</v>
      </c>
      <c r="C1555" s="1" t="s">
        <v>3030</v>
      </c>
      <c r="D1555" s="1" t="s">
        <v>3031</v>
      </c>
      <c r="E1555" s="0" t="str">
        <f aca="false">IF(B1555&gt;0,","&amp;B1555&amp;","&amp;B1555,",-1,-1")</f>
        <v>,-1,-1</v>
      </c>
      <c r="F1555" s="0" t="str">
        <f aca="false">D1555&amp;E1555&amp;",1000,"&amp;A1555&amp;","&amp;D1555&amp;","&amp;D1555&amp;","&amp;D1555&amp;","&amp;C1555</f>
        <v>ｎｏｔ,-1,-1,1000,名詞,固有名詞,一般,*,*,*,ｎｏｔ,ｎｏｔ,ｎｏｔ,のっと</v>
      </c>
    </row>
    <row r="1556" customFormat="false" ht="13.5" hidden="false" customHeight="false" outlineLevel="0" collapsed="false">
      <c r="A1556" s="1" t="s">
        <v>687</v>
      </c>
      <c r="C1556" s="1" t="s">
        <v>3032</v>
      </c>
      <c r="D1556" s="1" t="s">
        <v>3033</v>
      </c>
      <c r="E1556" s="0" t="str">
        <f aca="false">IF(B1556&gt;0,","&amp;B1556&amp;","&amp;B1556,",-1,-1")</f>
        <v>,-1,-1</v>
      </c>
      <c r="F1556" s="0" t="str">
        <f aca="false">D1556&amp;E1556&amp;",1000,"&amp;A1556&amp;","&amp;D1556&amp;","&amp;D1556&amp;","&amp;D1556&amp;","&amp;C1556</f>
        <v>ｎｏｔｅ,-1,-1,1000,名詞,固有名詞,一般,*,*,*,ｎｏｔｅ,ｎｏｔｅ,ｎｏｔｅ,のーと</v>
      </c>
    </row>
    <row r="1557" customFormat="false" ht="13.5" hidden="false" customHeight="false" outlineLevel="0" collapsed="false">
      <c r="A1557" s="1" t="s">
        <v>687</v>
      </c>
      <c r="C1557" s="1" t="s">
        <v>3034</v>
      </c>
      <c r="D1557" s="1" t="s">
        <v>3035</v>
      </c>
      <c r="E1557" s="0" t="str">
        <f aca="false">IF(B1557&gt;0,","&amp;B1557&amp;","&amp;B1557,",-1,-1")</f>
        <v>,-1,-1</v>
      </c>
      <c r="F1557" s="0" t="str">
        <f aca="false">D1557&amp;E1557&amp;",1000,"&amp;A1557&amp;","&amp;D1557&amp;","&amp;D1557&amp;","&amp;D1557&amp;","&amp;C1557</f>
        <v>ｎｏｔｈｉｎｇ,-1,-1,1000,名詞,固有名詞,一般,*,*,*,ｎｏｔｈｉｎｇ,ｎｏｔｈｉｎｇ,ｎｏｔｈｉｎｇ,なっしんぐ</v>
      </c>
    </row>
    <row r="1558" customFormat="false" ht="13.5" hidden="false" customHeight="false" outlineLevel="0" collapsed="false">
      <c r="A1558" s="1" t="s">
        <v>687</v>
      </c>
      <c r="C1558" s="1" t="s">
        <v>3036</v>
      </c>
      <c r="D1558" s="1" t="s">
        <v>3037</v>
      </c>
      <c r="E1558" s="0" t="str">
        <f aca="false">IF(B1558&gt;0,","&amp;B1558&amp;","&amp;B1558,",-1,-1")</f>
        <v>,-1,-1</v>
      </c>
      <c r="F1558" s="0" t="str">
        <f aca="false">D1558&amp;E1558&amp;",1000,"&amp;A1558&amp;","&amp;D1558&amp;","&amp;D1558&amp;","&amp;D1558&amp;","&amp;C1558</f>
        <v>ｎｏｔｉｃｅ,-1,-1,1000,名詞,固有名詞,一般,*,*,*,ｎｏｔｉｃｅ,ｎｏｔｉｃｅ,ｎｏｔｉｃｅ,のーてぃす</v>
      </c>
    </row>
    <row r="1559" customFormat="false" ht="13.5" hidden="false" customHeight="false" outlineLevel="0" collapsed="false">
      <c r="A1559" s="1" t="s">
        <v>687</v>
      </c>
      <c r="C1559" s="1" t="s">
        <v>3038</v>
      </c>
      <c r="D1559" s="1" t="s">
        <v>3039</v>
      </c>
      <c r="E1559" s="0" t="str">
        <f aca="false">IF(B1559&gt;0,","&amp;B1559&amp;","&amp;B1559,",-1,-1")</f>
        <v>,-1,-1</v>
      </c>
      <c r="F1559" s="0" t="str">
        <f aca="false">D1559&amp;E1559&amp;",1000,"&amp;A1559&amp;","&amp;D1559&amp;","&amp;D1559&amp;","&amp;D1559&amp;","&amp;C1559</f>
        <v>ｎｏｖｅｍｂｅｒ,-1,-1,1000,名詞,固有名詞,一般,*,*,*,ｎｏｖｅｍｂｅｒ,ｎｏｖｅｍｂｅｒ,ｎｏｖｅｍｂｅｒ,のーべんばー</v>
      </c>
    </row>
    <row r="1560" customFormat="false" ht="13.5" hidden="false" customHeight="false" outlineLevel="0" collapsed="false">
      <c r="A1560" s="1" t="s">
        <v>687</v>
      </c>
      <c r="C1560" s="1" t="s">
        <v>3040</v>
      </c>
      <c r="D1560" s="1" t="s">
        <v>3041</v>
      </c>
      <c r="E1560" s="0" t="str">
        <f aca="false">IF(B1560&gt;0,","&amp;B1560&amp;","&amp;B1560,",-1,-1")</f>
        <v>,-1,-1</v>
      </c>
      <c r="F1560" s="0" t="str">
        <f aca="false">D1560&amp;E1560&amp;",1000,"&amp;A1560&amp;","&amp;D1560&amp;","&amp;D1560&amp;","&amp;D1560&amp;","&amp;C1560</f>
        <v>ｎｏｗ,-1,-1,1000,名詞,固有名詞,一般,*,*,*,ｎｏｗ,ｎｏｗ,ｎｏｗ,なう</v>
      </c>
    </row>
    <row r="1561" customFormat="false" ht="13.5" hidden="false" customHeight="false" outlineLevel="0" collapsed="false">
      <c r="A1561" s="1" t="s">
        <v>687</v>
      </c>
      <c r="C1561" s="1" t="s">
        <v>3042</v>
      </c>
      <c r="D1561" s="1" t="s">
        <v>3043</v>
      </c>
      <c r="E1561" s="0" t="str">
        <f aca="false">IF(B1561&gt;0,","&amp;B1561&amp;","&amp;B1561,",-1,-1")</f>
        <v>,-1,-1</v>
      </c>
      <c r="F1561" s="0" t="str">
        <f aca="false">D1561&amp;E1561&amp;",1000,"&amp;A1561&amp;","&amp;D1561&amp;","&amp;D1561&amp;","&amp;D1561&amp;","&amp;C1561</f>
        <v>ｎｏｗｈｅｒｅ,-1,-1,1000,名詞,固有名詞,一般,*,*,*,ｎｏｗｈｅｒｅ,ｎｏｗｈｅｒｅ,ｎｏｗｈｅｒｅ,のーうぇあ</v>
      </c>
    </row>
    <row r="1562" customFormat="false" ht="13.5" hidden="false" customHeight="false" outlineLevel="0" collapsed="false">
      <c r="A1562" s="1" t="s">
        <v>687</v>
      </c>
      <c r="C1562" s="1" t="s">
        <v>3044</v>
      </c>
      <c r="D1562" s="1" t="s">
        <v>3045</v>
      </c>
      <c r="E1562" s="0" t="str">
        <f aca="false">IF(B1562&gt;0,","&amp;B1562&amp;","&amp;B1562,",-1,-1")</f>
        <v>,-1,-1</v>
      </c>
      <c r="F1562" s="0" t="str">
        <f aca="false">D1562&amp;E1562&amp;",1000,"&amp;A1562&amp;","&amp;D1562&amp;","&amp;D1562&amp;","&amp;D1562&amp;","&amp;C1562</f>
        <v>ｎｕｍｂｅｒ,-1,-1,1000,名詞,固有名詞,一般,*,*,*,ｎｕｍｂｅｒ,ｎｕｍｂｅｒ,ｎｕｍｂｅｒ,なんばー</v>
      </c>
    </row>
    <row r="1563" customFormat="false" ht="13.5" hidden="false" customHeight="false" outlineLevel="0" collapsed="false">
      <c r="A1563" s="1" t="s">
        <v>687</v>
      </c>
      <c r="C1563" s="1" t="s">
        <v>3046</v>
      </c>
      <c r="D1563" s="1" t="s">
        <v>3047</v>
      </c>
      <c r="E1563" s="0" t="str">
        <f aca="false">IF(B1563&gt;0,","&amp;B1563&amp;","&amp;B1563,",-1,-1")</f>
        <v>,-1,-1</v>
      </c>
      <c r="F1563" s="0" t="str">
        <f aca="false">D1563&amp;E1563&amp;",1000,"&amp;A1563&amp;","&amp;D1563&amp;","&amp;D1563&amp;","&amp;D1563&amp;","&amp;C1563</f>
        <v>ｎｕｒｓｅ,-1,-1,1000,名詞,固有名詞,一般,*,*,*,ｎｕｒｓｅ,ｎｕｒｓｅ,ｎｕｒｓｅ,なーす</v>
      </c>
    </row>
    <row r="1564" customFormat="false" ht="13.5" hidden="false" customHeight="false" outlineLevel="0" collapsed="false">
      <c r="A1564" s="1" t="s">
        <v>687</v>
      </c>
      <c r="C1564" s="1" t="s">
        <v>3048</v>
      </c>
      <c r="D1564" s="1" t="s">
        <v>3049</v>
      </c>
      <c r="E1564" s="0" t="str">
        <f aca="false">IF(B1564&gt;0,","&amp;B1564&amp;","&amp;B1564,",-1,-1")</f>
        <v>,-1,-1</v>
      </c>
      <c r="F1564" s="0" t="str">
        <f aca="false">D1564&amp;E1564&amp;",1000,"&amp;A1564&amp;","&amp;D1564&amp;","&amp;D1564&amp;","&amp;D1564&amp;","&amp;C1564</f>
        <v>ｎｕｔ,-1,-1,1000,名詞,固有名詞,一般,*,*,*,ｎｕｔ,ｎｕｔ,ｎｕｔ,なっと</v>
      </c>
    </row>
    <row r="1565" customFormat="false" ht="13.5" hidden="false" customHeight="false" outlineLevel="0" collapsed="false">
      <c r="A1565" s="1" t="s">
        <v>687</v>
      </c>
      <c r="C1565" s="1" t="s">
        <v>3050</v>
      </c>
      <c r="D1565" s="1" t="s">
        <v>3051</v>
      </c>
      <c r="E1565" s="0" t="str">
        <f aca="false">IF(B1565&gt;0,","&amp;B1565&amp;","&amp;B1565,",-1,-1")</f>
        <v>,-1,-1</v>
      </c>
      <c r="F1565" s="0" t="str">
        <f aca="false">D1565&amp;E1565&amp;",1000,"&amp;A1565&amp;","&amp;D1565&amp;","&amp;D1565&amp;","&amp;D1565&amp;","&amp;C1565</f>
        <v>ｏｂｊｅｃｔ,-1,-1,1000,名詞,固有名詞,一般,*,*,*,ｏｂｊｅｃｔ,ｏｂｊｅｃｔ,ｏｂｊｅｃｔ,おぶじぇくと</v>
      </c>
    </row>
    <row r="1566" customFormat="false" ht="13.5" hidden="false" customHeight="false" outlineLevel="0" collapsed="false">
      <c r="A1566" s="1" t="s">
        <v>687</v>
      </c>
      <c r="C1566" s="1" t="s">
        <v>3052</v>
      </c>
      <c r="D1566" s="1" t="s">
        <v>3053</v>
      </c>
      <c r="E1566" s="0" t="str">
        <f aca="false">IF(B1566&gt;0,","&amp;B1566&amp;","&amp;B1566,",-1,-1")</f>
        <v>,-1,-1</v>
      </c>
      <c r="F1566" s="0" t="str">
        <f aca="false">D1566&amp;E1566&amp;",1000,"&amp;A1566&amp;","&amp;D1566&amp;","&amp;D1566&amp;","&amp;D1566&amp;","&amp;C1566</f>
        <v>ｏｃｅａｎ,-1,-1,1000,名詞,固有名詞,一般,*,*,*,ｏｃｅａｎ,ｏｃｅａｎ,ｏｃｅａｎ,おーしゃん</v>
      </c>
    </row>
    <row r="1567" customFormat="false" ht="13.5" hidden="false" customHeight="false" outlineLevel="0" collapsed="false">
      <c r="A1567" s="1" t="s">
        <v>687</v>
      </c>
      <c r="C1567" s="1" t="s">
        <v>3054</v>
      </c>
      <c r="D1567" s="1" t="s">
        <v>3055</v>
      </c>
      <c r="E1567" s="0" t="str">
        <f aca="false">IF(B1567&gt;0,","&amp;B1567&amp;","&amp;B1567,",-1,-1")</f>
        <v>,-1,-1</v>
      </c>
      <c r="F1567" s="0" t="str">
        <f aca="false">D1567&amp;E1567&amp;",1000,"&amp;A1567&amp;","&amp;D1567&amp;","&amp;D1567&amp;","&amp;D1567&amp;","&amp;C1567</f>
        <v>ｏ’ｃｌｏｃｋ,-1,-1,1000,名詞,固有名詞,一般,*,*,*,ｏ’ｃｌｏｃｋ,ｏ’ｃｌｏｃｋ,ｏ’ｃｌｏｃｋ,おくろっく</v>
      </c>
    </row>
    <row r="1568" customFormat="false" ht="13.5" hidden="false" customHeight="false" outlineLevel="0" collapsed="false">
      <c r="A1568" s="1" t="s">
        <v>687</v>
      </c>
      <c r="C1568" s="1" t="s">
        <v>3056</v>
      </c>
      <c r="D1568" s="1" t="s">
        <v>3057</v>
      </c>
      <c r="E1568" s="0" t="str">
        <f aca="false">IF(B1568&gt;0,","&amp;B1568&amp;","&amp;B1568,",-1,-1")</f>
        <v>,-1,-1</v>
      </c>
      <c r="F1568" s="0" t="str">
        <f aca="false">D1568&amp;E1568&amp;",1000,"&amp;A1568&amp;","&amp;D1568&amp;","&amp;D1568&amp;","&amp;D1568&amp;","&amp;C1568</f>
        <v>ｏｃｔｏｂｅｒ,-1,-1,1000,名詞,固有名詞,一般,*,*,*,ｏｃｔｏｂｅｒ,ｏｃｔｏｂｅｒ,ｏｃｔｏｂｅｒ,おくとーばー</v>
      </c>
    </row>
    <row r="1569" customFormat="false" ht="13.5" hidden="false" customHeight="false" outlineLevel="0" collapsed="false">
      <c r="A1569" s="1" t="s">
        <v>687</v>
      </c>
      <c r="C1569" s="1" t="s">
        <v>3058</v>
      </c>
      <c r="D1569" s="1" t="s">
        <v>3059</v>
      </c>
      <c r="E1569" s="0" t="str">
        <f aca="false">IF(B1569&gt;0,","&amp;B1569&amp;","&amp;B1569,",-1,-1")</f>
        <v>,-1,-1</v>
      </c>
      <c r="F1569" s="0" t="str">
        <f aca="false">D1569&amp;E1569&amp;",1000,"&amp;A1569&amp;","&amp;D1569&amp;","&amp;D1569&amp;","&amp;D1569&amp;","&amp;C1569</f>
        <v>ｏｆ,-1,-1,1000,名詞,固有名詞,一般,*,*,*,ｏｆ,ｏｆ,ｏｆ,おぶ</v>
      </c>
    </row>
    <row r="1570" customFormat="false" ht="13.5" hidden="false" customHeight="false" outlineLevel="0" collapsed="false">
      <c r="A1570" s="1" t="s">
        <v>687</v>
      </c>
      <c r="C1570" s="1" t="s">
        <v>3060</v>
      </c>
      <c r="D1570" s="1" t="s">
        <v>3061</v>
      </c>
      <c r="E1570" s="0" t="str">
        <f aca="false">IF(B1570&gt;0,","&amp;B1570&amp;","&amp;B1570,",-1,-1")</f>
        <v>,-1,-1</v>
      </c>
      <c r="F1570" s="0" t="str">
        <f aca="false">D1570&amp;E1570&amp;",1000,"&amp;A1570&amp;","&amp;D1570&amp;","&amp;D1570&amp;","&amp;D1570&amp;","&amp;C1570</f>
        <v>ｏｆｆ,-1,-1,1000,名詞,固有名詞,一般,*,*,*,ｏｆｆ,ｏｆｆ,ｏｆｆ,おふ</v>
      </c>
    </row>
    <row r="1571" customFormat="false" ht="13.5" hidden="false" customHeight="false" outlineLevel="0" collapsed="false">
      <c r="A1571" s="1" t="s">
        <v>687</v>
      </c>
      <c r="C1571" s="1" t="s">
        <v>3062</v>
      </c>
      <c r="D1571" s="1" t="s">
        <v>3063</v>
      </c>
      <c r="E1571" s="0" t="str">
        <f aca="false">IF(B1571&gt;0,","&amp;B1571&amp;","&amp;B1571,",-1,-1")</f>
        <v>,-1,-1</v>
      </c>
      <c r="F1571" s="0" t="str">
        <f aca="false">D1571&amp;E1571&amp;",1000,"&amp;A1571&amp;","&amp;D1571&amp;","&amp;D1571&amp;","&amp;D1571&amp;","&amp;C1571</f>
        <v>ｏｆｆｅｒ,-1,-1,1000,名詞,固有名詞,一般,*,*,*,ｏｆｆｅｒ,ｏｆｆｅｒ,ｏｆｆｅｒ,おふぁー</v>
      </c>
    </row>
    <row r="1572" customFormat="false" ht="13.5" hidden="false" customHeight="false" outlineLevel="0" collapsed="false">
      <c r="A1572" s="1" t="s">
        <v>687</v>
      </c>
      <c r="C1572" s="1" t="s">
        <v>3064</v>
      </c>
      <c r="D1572" s="1" t="s">
        <v>3065</v>
      </c>
      <c r="E1572" s="0" t="str">
        <f aca="false">IF(B1572&gt;0,","&amp;B1572&amp;","&amp;B1572,",-1,-1")</f>
        <v>,-1,-1</v>
      </c>
      <c r="F1572" s="0" t="str">
        <f aca="false">D1572&amp;E1572&amp;",1000,"&amp;A1572&amp;","&amp;D1572&amp;","&amp;D1572&amp;","&amp;D1572&amp;","&amp;C1572</f>
        <v>ｏｆｆｉｃｅ,-1,-1,1000,名詞,固有名詞,一般,*,*,*,ｏｆｆｉｃｅ,ｏｆｆｉｃｅ,ｏｆｆｉｃｅ,おふぃす</v>
      </c>
    </row>
    <row r="1573" customFormat="false" ht="13.5" hidden="false" customHeight="false" outlineLevel="0" collapsed="false">
      <c r="A1573" s="1" t="s">
        <v>687</v>
      </c>
      <c r="C1573" s="1" t="s">
        <v>3066</v>
      </c>
      <c r="D1573" s="1" t="s">
        <v>3067</v>
      </c>
      <c r="E1573" s="0" t="str">
        <f aca="false">IF(B1573&gt;0,","&amp;B1573&amp;","&amp;B1573,",-1,-1")</f>
        <v>,-1,-1</v>
      </c>
      <c r="F1573" s="0" t="str">
        <f aca="false">D1573&amp;E1573&amp;",1000,"&amp;A1573&amp;","&amp;D1573&amp;","&amp;D1573&amp;","&amp;D1573&amp;","&amp;C1573</f>
        <v>ｏｆｆｉｃｅｒ,-1,-1,1000,名詞,固有名詞,一般,*,*,*,ｏｆｆｉｃｅｒ,ｏｆｆｉｃｅｒ,ｏｆｆｉｃｅｒ,おふぃさー</v>
      </c>
    </row>
    <row r="1574" customFormat="false" ht="13.5" hidden="false" customHeight="false" outlineLevel="0" collapsed="false">
      <c r="A1574" s="1" t="s">
        <v>687</v>
      </c>
      <c r="C1574" s="1" t="s">
        <v>3068</v>
      </c>
      <c r="D1574" s="1" t="s">
        <v>3069</v>
      </c>
      <c r="E1574" s="0" t="str">
        <f aca="false">IF(B1574&gt;0,","&amp;B1574&amp;","&amp;B1574,",-1,-1")</f>
        <v>,-1,-1</v>
      </c>
      <c r="F1574" s="0" t="str">
        <f aca="false">D1574&amp;E1574&amp;",1000,"&amp;A1574&amp;","&amp;D1574&amp;","&amp;D1574&amp;","&amp;D1574&amp;","&amp;C1574</f>
        <v>ｏｆｆｉｃｉａｌ,-1,-1,1000,名詞,固有名詞,一般,*,*,*,ｏｆｆｉｃｉａｌ,ｏｆｆｉｃｉａｌ,ｏｆｆｉｃｉａｌ,おふぃしゃる</v>
      </c>
    </row>
    <row r="1575" customFormat="false" ht="13.5" hidden="false" customHeight="false" outlineLevel="0" collapsed="false">
      <c r="A1575" s="1" t="s">
        <v>687</v>
      </c>
      <c r="C1575" s="1" t="s">
        <v>3070</v>
      </c>
      <c r="D1575" s="1" t="s">
        <v>3071</v>
      </c>
      <c r="E1575" s="0" t="str">
        <f aca="false">IF(B1575&gt;0,","&amp;B1575&amp;","&amp;B1575,",-1,-1")</f>
        <v>,-1,-1</v>
      </c>
      <c r="F1575" s="0" t="str">
        <f aca="false">D1575&amp;E1575&amp;",1000,"&amp;A1575&amp;","&amp;D1575&amp;","&amp;D1575&amp;","&amp;D1575&amp;","&amp;C1575</f>
        <v>ｏｆｔｅｎ,-1,-1,1000,名詞,固有名詞,一般,*,*,*,ｏｆｔｅｎ,ｏｆｔｅｎ,ｏｆｔｅｎ,おーふん</v>
      </c>
    </row>
    <row r="1576" customFormat="false" ht="13.5" hidden="false" customHeight="false" outlineLevel="0" collapsed="false">
      <c r="A1576" s="1" t="s">
        <v>687</v>
      </c>
      <c r="C1576" s="1" t="s">
        <v>3072</v>
      </c>
      <c r="D1576" s="1" t="s">
        <v>3073</v>
      </c>
      <c r="E1576" s="0" t="str">
        <f aca="false">IF(B1576&gt;0,","&amp;B1576&amp;","&amp;B1576,",-1,-1")</f>
        <v>,-1,-1</v>
      </c>
      <c r="F1576" s="0" t="str">
        <f aca="false">D1576&amp;E1576&amp;",1000,"&amp;A1576&amp;","&amp;D1576&amp;","&amp;D1576&amp;","&amp;D1576&amp;","&amp;C1576</f>
        <v>ｏｈ,-1,-1,1000,名詞,固有名詞,一般,*,*,*,ｏｈ,ｏｈ,ｏｈ,おぅ</v>
      </c>
    </row>
    <row r="1577" customFormat="false" ht="13.5" hidden="false" customHeight="false" outlineLevel="0" collapsed="false">
      <c r="A1577" s="1" t="s">
        <v>687</v>
      </c>
      <c r="C1577" s="1" t="s">
        <v>3074</v>
      </c>
      <c r="D1577" s="1" t="s">
        <v>3075</v>
      </c>
      <c r="E1577" s="0" t="str">
        <f aca="false">IF(B1577&gt;0,","&amp;B1577&amp;","&amp;B1577,",-1,-1")</f>
        <v>,-1,-1</v>
      </c>
      <c r="F1577" s="0" t="str">
        <f aca="false">D1577&amp;E1577&amp;",1000,"&amp;A1577&amp;","&amp;D1577&amp;","&amp;D1577&amp;","&amp;D1577&amp;","&amp;C1577</f>
        <v>ｏｉｌ,-1,-1,1000,名詞,固有名詞,一般,*,*,*,ｏｉｌ,ｏｉｌ,ｏｉｌ,おいる</v>
      </c>
    </row>
    <row r="1578" customFormat="false" ht="13.5" hidden="false" customHeight="false" outlineLevel="0" collapsed="false">
      <c r="A1578" s="1" t="s">
        <v>687</v>
      </c>
      <c r="C1578" s="1" t="s">
        <v>3076</v>
      </c>
      <c r="D1578" s="1" t="s">
        <v>3077</v>
      </c>
      <c r="E1578" s="0" t="str">
        <f aca="false">IF(B1578&gt;0,","&amp;B1578&amp;","&amp;B1578,",-1,-1")</f>
        <v>,-1,-1</v>
      </c>
      <c r="F1578" s="0" t="str">
        <f aca="false">D1578&amp;E1578&amp;",1000,"&amp;A1578&amp;","&amp;D1578&amp;","&amp;D1578&amp;","&amp;D1578&amp;","&amp;C1578</f>
        <v>ｏｋ,-1,-1,1000,名詞,固有名詞,一般,*,*,*,ｏｋ,ｏｋ,ｏｋ,おーけー</v>
      </c>
    </row>
    <row r="1579" customFormat="false" ht="13.5" hidden="false" customHeight="false" outlineLevel="0" collapsed="false">
      <c r="A1579" s="1" t="s">
        <v>687</v>
      </c>
      <c r="C1579" s="1" t="s">
        <v>3078</v>
      </c>
      <c r="D1579" s="1" t="s">
        <v>3079</v>
      </c>
      <c r="E1579" s="0" t="str">
        <f aca="false">IF(B1579&gt;0,","&amp;B1579&amp;","&amp;B1579,",-1,-1")</f>
        <v>,-1,-1</v>
      </c>
      <c r="F1579" s="0" t="str">
        <f aca="false">D1579&amp;E1579&amp;",1000,"&amp;A1579&amp;","&amp;D1579&amp;","&amp;D1579&amp;","&amp;D1579&amp;","&amp;C1579</f>
        <v>ｏｌｄ,-1,-1,1000,名詞,固有名詞,一般,*,*,*,ｏｌｄ,ｏｌｄ,ｏｌｄ,おーるど</v>
      </c>
    </row>
    <row r="1580" customFormat="false" ht="13.5" hidden="false" customHeight="false" outlineLevel="0" collapsed="false">
      <c r="A1580" s="1" t="s">
        <v>687</v>
      </c>
      <c r="C1580" s="1" t="s">
        <v>3080</v>
      </c>
      <c r="D1580" s="1" t="s">
        <v>3081</v>
      </c>
      <c r="E1580" s="0" t="str">
        <f aca="false">IF(B1580&gt;0,","&amp;B1580&amp;","&amp;B1580,",-1,-1")</f>
        <v>,-1,-1</v>
      </c>
      <c r="F1580" s="0" t="str">
        <f aca="false">D1580&amp;E1580&amp;",1000,"&amp;A1580&amp;","&amp;D1580&amp;","&amp;D1580&amp;","&amp;D1580&amp;","&amp;C1580</f>
        <v>ｏｎ,-1,-1,1000,名詞,固有名詞,一般,*,*,*,ｏｎ,ｏｎ,ｏｎ,おん</v>
      </c>
    </row>
    <row r="1581" customFormat="false" ht="13.5" hidden="false" customHeight="false" outlineLevel="0" collapsed="false">
      <c r="A1581" s="1" t="s">
        <v>687</v>
      </c>
      <c r="C1581" s="1" t="s">
        <v>3082</v>
      </c>
      <c r="D1581" s="1" t="s">
        <v>3083</v>
      </c>
      <c r="E1581" s="0" t="str">
        <f aca="false">IF(B1581&gt;0,","&amp;B1581&amp;","&amp;B1581,",-1,-1")</f>
        <v>,-1,-1</v>
      </c>
      <c r="F1581" s="0" t="str">
        <f aca="false">D1581&amp;E1581&amp;",1000,"&amp;A1581&amp;","&amp;D1581&amp;","&amp;D1581&amp;","&amp;D1581&amp;","&amp;C1581</f>
        <v>ｏｎｃｅ,-1,-1,1000,名詞,固有名詞,一般,*,*,*,ｏｎｃｅ,ｏｎｃｅ,ｏｎｃｅ,わんす</v>
      </c>
    </row>
    <row r="1582" customFormat="false" ht="13.5" hidden="false" customHeight="false" outlineLevel="0" collapsed="false">
      <c r="A1582" s="1" t="s">
        <v>687</v>
      </c>
      <c r="C1582" s="1" t="s">
        <v>3084</v>
      </c>
      <c r="D1582" s="1" t="s">
        <v>3085</v>
      </c>
      <c r="E1582" s="0" t="str">
        <f aca="false">IF(B1582&gt;0,","&amp;B1582&amp;","&amp;B1582,",-1,-1")</f>
        <v>,-1,-1</v>
      </c>
      <c r="F1582" s="0" t="str">
        <f aca="false">D1582&amp;E1582&amp;",1000,"&amp;A1582&amp;","&amp;D1582&amp;","&amp;D1582&amp;","&amp;D1582&amp;","&amp;C1582</f>
        <v>ｏｎｅ,-1,-1,1000,名詞,固有名詞,一般,*,*,*,ｏｎｅ,ｏｎｅ,ｏｎｅ,わん</v>
      </c>
    </row>
    <row r="1583" customFormat="false" ht="13.5" hidden="false" customHeight="false" outlineLevel="0" collapsed="false">
      <c r="A1583" s="1" t="s">
        <v>687</v>
      </c>
      <c r="C1583" s="1" t="s">
        <v>3086</v>
      </c>
      <c r="D1583" s="1" t="s">
        <v>3087</v>
      </c>
      <c r="E1583" s="0" t="str">
        <f aca="false">IF(B1583&gt;0,","&amp;B1583&amp;","&amp;B1583,",-1,-1")</f>
        <v>,-1,-1</v>
      </c>
      <c r="F1583" s="0" t="str">
        <f aca="false">D1583&amp;E1583&amp;",1000,"&amp;A1583&amp;","&amp;D1583&amp;","&amp;D1583&amp;","&amp;D1583&amp;","&amp;C1583</f>
        <v>ｏｎｅｓｅｌｆ,-1,-1,1000,名詞,固有名詞,一般,*,*,*,ｏｎｅｓｅｌｆ,ｏｎｅｓｅｌｆ,ｏｎｅｓｅｌｆ,わんせるふ</v>
      </c>
    </row>
    <row r="1584" customFormat="false" ht="13.5" hidden="false" customHeight="false" outlineLevel="0" collapsed="false">
      <c r="A1584" s="1" t="s">
        <v>687</v>
      </c>
      <c r="C1584" s="1" t="s">
        <v>3088</v>
      </c>
      <c r="D1584" s="1" t="s">
        <v>3089</v>
      </c>
      <c r="E1584" s="0" t="str">
        <f aca="false">IF(B1584&gt;0,","&amp;B1584&amp;","&amp;B1584,",-1,-1")</f>
        <v>,-1,-1</v>
      </c>
      <c r="F1584" s="0" t="str">
        <f aca="false">D1584&amp;E1584&amp;",1000,"&amp;A1584&amp;","&amp;D1584&amp;","&amp;D1584&amp;","&amp;D1584&amp;","&amp;C1584</f>
        <v>ｏｎｉｏｎ,-1,-1,1000,名詞,固有名詞,一般,*,*,*,ｏｎｉｏｎ,ｏｎｉｏｎ,ｏｎｉｏｎ,おにおん</v>
      </c>
    </row>
    <row r="1585" customFormat="false" ht="13.5" hidden="false" customHeight="false" outlineLevel="0" collapsed="false">
      <c r="A1585" s="1" t="s">
        <v>687</v>
      </c>
      <c r="C1585" s="1" t="s">
        <v>3090</v>
      </c>
      <c r="D1585" s="1" t="s">
        <v>3091</v>
      </c>
      <c r="E1585" s="0" t="str">
        <f aca="false">IF(B1585&gt;0,","&amp;B1585&amp;","&amp;B1585,",-1,-1")</f>
        <v>,-1,-1</v>
      </c>
      <c r="F1585" s="0" t="str">
        <f aca="false">D1585&amp;E1585&amp;",1000,"&amp;A1585&amp;","&amp;D1585&amp;","&amp;D1585&amp;","&amp;D1585&amp;","&amp;C1585</f>
        <v>ｏｎｌｙ,-1,-1,1000,名詞,固有名詞,一般,*,*,*,ｏｎｌｙ,ｏｎｌｙ,ｏｎｌｙ,おんりー</v>
      </c>
    </row>
    <row r="1586" customFormat="false" ht="13.5" hidden="false" customHeight="false" outlineLevel="0" collapsed="false">
      <c r="A1586" s="1" t="s">
        <v>687</v>
      </c>
      <c r="C1586" s="1" t="s">
        <v>3092</v>
      </c>
      <c r="D1586" s="1" t="s">
        <v>3093</v>
      </c>
      <c r="E1586" s="0" t="str">
        <f aca="false">IF(B1586&gt;0,","&amp;B1586&amp;","&amp;B1586,",-1,-1")</f>
        <v>,-1,-1</v>
      </c>
      <c r="F1586" s="0" t="str">
        <f aca="false">D1586&amp;E1586&amp;",1000,"&amp;A1586&amp;","&amp;D1586&amp;","&amp;D1586&amp;","&amp;D1586&amp;","&amp;C1586</f>
        <v>ｏｐｅｎ,-1,-1,1000,名詞,固有名詞,一般,*,*,*,ｏｐｅｎ,ｏｐｅｎ,ｏｐｅｎ,おーぷん</v>
      </c>
    </row>
    <row r="1587" customFormat="false" ht="13.5" hidden="false" customHeight="false" outlineLevel="0" collapsed="false">
      <c r="A1587" s="1" t="s">
        <v>687</v>
      </c>
      <c r="C1587" s="1" t="s">
        <v>3094</v>
      </c>
      <c r="D1587" s="1" t="s">
        <v>3095</v>
      </c>
      <c r="E1587" s="0" t="str">
        <f aca="false">IF(B1587&gt;0,","&amp;B1587&amp;","&amp;B1587,",-1,-1")</f>
        <v>,-1,-1</v>
      </c>
      <c r="F1587" s="0" t="str">
        <f aca="false">D1587&amp;E1587&amp;",1000,"&amp;A1587&amp;","&amp;D1587&amp;","&amp;D1587&amp;","&amp;D1587&amp;","&amp;C1587</f>
        <v>ｏｐｅｒａ,-1,-1,1000,名詞,固有名詞,一般,*,*,*,ｏｐｅｒａ,ｏｐｅｒａ,ｏｐｅｒａ,おぺら</v>
      </c>
    </row>
    <row r="1588" customFormat="false" ht="13.5" hidden="false" customHeight="false" outlineLevel="0" collapsed="false">
      <c r="A1588" s="1" t="s">
        <v>687</v>
      </c>
      <c r="C1588" s="1" t="s">
        <v>3096</v>
      </c>
      <c r="D1588" s="1" t="s">
        <v>3097</v>
      </c>
      <c r="E1588" s="0" t="str">
        <f aca="false">IF(B1588&gt;0,","&amp;B1588&amp;","&amp;B1588,",-1,-1")</f>
        <v>,-1,-1</v>
      </c>
      <c r="F1588" s="0" t="str">
        <f aca="false">D1588&amp;E1588&amp;",1000,"&amp;A1588&amp;","&amp;D1588&amp;","&amp;D1588&amp;","&amp;D1588&amp;","&amp;C1588</f>
        <v>ｏｐｉｎｉｏｎ,-1,-1,1000,名詞,固有名詞,一般,*,*,*,ｏｐｉｎｉｏｎ,ｏｐｉｎｉｏｎ,ｏｐｉｎｉｏｎ,おぴにおん</v>
      </c>
    </row>
    <row r="1589" customFormat="false" ht="13.5" hidden="false" customHeight="false" outlineLevel="0" collapsed="false">
      <c r="A1589" s="1" t="s">
        <v>687</v>
      </c>
      <c r="C1589" s="1" t="s">
        <v>3098</v>
      </c>
      <c r="D1589" s="1" t="s">
        <v>3099</v>
      </c>
      <c r="E1589" s="0" t="str">
        <f aca="false">IF(B1589&gt;0,","&amp;B1589&amp;","&amp;B1589,",-1,-1")</f>
        <v>,-1,-1</v>
      </c>
      <c r="F1589" s="0" t="str">
        <f aca="false">D1589&amp;E1589&amp;",1000,"&amp;A1589&amp;","&amp;D1589&amp;","&amp;D1589&amp;","&amp;D1589&amp;","&amp;C1589</f>
        <v>ｏｐｐｏｓｉｔｅ,-1,-1,1000,名詞,固有名詞,一般,*,*,*,ｏｐｐｏｓｉｔｅ,ｏｐｐｏｓｉｔｅ,ｏｐｐｏｓｉｔｅ,おぽじっと</v>
      </c>
    </row>
    <row r="1590" customFormat="false" ht="13.5" hidden="false" customHeight="false" outlineLevel="0" collapsed="false">
      <c r="A1590" s="1" t="s">
        <v>687</v>
      </c>
      <c r="C1590" s="1" t="s">
        <v>3100</v>
      </c>
      <c r="D1590" s="1" t="s">
        <v>3100</v>
      </c>
      <c r="E1590" s="0" t="str">
        <f aca="false">IF(B1590&gt;0,","&amp;B1590&amp;","&amp;B1590,",-1,-1")</f>
        <v>,-1,-1</v>
      </c>
      <c r="F1590" s="0" t="str">
        <f aca="false">D1590&amp;E1590&amp;",1000,"&amp;A1590&amp;","&amp;D1590&amp;","&amp;D1590&amp;","&amp;D1590&amp;","&amp;C1590</f>
        <v>ｏｒ,-1,-1,1000,名詞,固有名詞,一般,*,*,*,ｏｒ,ｏｒ,ｏｒ,ｏｒ</v>
      </c>
    </row>
    <row r="1591" customFormat="false" ht="13.5" hidden="false" customHeight="false" outlineLevel="0" collapsed="false">
      <c r="A1591" s="1" t="s">
        <v>687</v>
      </c>
      <c r="C1591" s="1" t="s">
        <v>3101</v>
      </c>
      <c r="D1591" s="1" t="s">
        <v>3102</v>
      </c>
      <c r="E1591" s="0" t="str">
        <f aca="false">IF(B1591&gt;0,","&amp;B1591&amp;","&amp;B1591,",-1,-1")</f>
        <v>,-1,-1</v>
      </c>
      <c r="F1591" s="0" t="str">
        <f aca="false">D1591&amp;E1591&amp;",1000,"&amp;A1591&amp;","&amp;D1591&amp;","&amp;D1591&amp;","&amp;D1591&amp;","&amp;C1591</f>
        <v>ｏｒａｎｇｅ,-1,-1,1000,名詞,固有名詞,一般,*,*,*,ｏｒａｎｇｅ,ｏｒａｎｇｅ,ｏｒａｎｇｅ,おれんじ</v>
      </c>
    </row>
    <row r="1592" customFormat="false" ht="13.5" hidden="false" customHeight="false" outlineLevel="0" collapsed="false">
      <c r="A1592" s="1" t="s">
        <v>687</v>
      </c>
      <c r="C1592" s="1" t="s">
        <v>3103</v>
      </c>
      <c r="D1592" s="1" t="s">
        <v>3104</v>
      </c>
      <c r="E1592" s="0" t="str">
        <f aca="false">IF(B1592&gt;0,","&amp;B1592&amp;","&amp;B1592,",-1,-1")</f>
        <v>,-1,-1</v>
      </c>
      <c r="F1592" s="0" t="str">
        <f aca="false">D1592&amp;E1592&amp;",1000,"&amp;A1592&amp;","&amp;D1592&amp;","&amp;D1592&amp;","&amp;D1592&amp;","&amp;C1592</f>
        <v>ｏｒｄｅｒ,-1,-1,1000,名詞,固有名詞,一般,*,*,*,ｏｒｄｅｒ,ｏｒｄｅｒ,ｏｒｄｅｒ,おーだー</v>
      </c>
    </row>
    <row r="1593" customFormat="false" ht="13.5" hidden="false" customHeight="false" outlineLevel="0" collapsed="false">
      <c r="A1593" s="1" t="s">
        <v>687</v>
      </c>
      <c r="C1593" s="1" t="s">
        <v>3105</v>
      </c>
      <c r="D1593" s="1" t="s">
        <v>3106</v>
      </c>
      <c r="E1593" s="0" t="str">
        <f aca="false">IF(B1593&gt;0,","&amp;B1593&amp;","&amp;B1593,",-1,-1")</f>
        <v>,-1,-1</v>
      </c>
      <c r="F1593" s="0" t="str">
        <f aca="false">D1593&amp;E1593&amp;",1000,"&amp;A1593&amp;","&amp;D1593&amp;","&amp;D1593&amp;","&amp;D1593&amp;","&amp;C1593</f>
        <v>ｏｔｈｅｒ,-1,-1,1000,名詞,固有名詞,一般,*,*,*,ｏｔｈｅｒ,ｏｔｈｅｒ,ｏｔｈｅｒ,あざー</v>
      </c>
    </row>
    <row r="1594" customFormat="false" ht="13.5" hidden="false" customHeight="false" outlineLevel="0" collapsed="false">
      <c r="A1594" s="1" t="s">
        <v>687</v>
      </c>
      <c r="C1594" s="1" t="s">
        <v>3107</v>
      </c>
      <c r="D1594" s="1" t="s">
        <v>3108</v>
      </c>
      <c r="E1594" s="0" t="str">
        <f aca="false">IF(B1594&gt;0,","&amp;B1594&amp;","&amp;B1594,",-1,-1")</f>
        <v>,-1,-1</v>
      </c>
      <c r="F1594" s="0" t="str">
        <f aca="false">D1594&amp;E1594&amp;",1000,"&amp;A1594&amp;","&amp;D1594&amp;","&amp;D1594&amp;","&amp;D1594&amp;","&amp;C1594</f>
        <v>ｏｕｃｈ,-1,-1,1000,名詞,固有名詞,一般,*,*,*,ｏｕｃｈ,ｏｕｃｈ,ｏｕｃｈ,あぅち</v>
      </c>
    </row>
    <row r="1595" customFormat="false" ht="13.5" hidden="false" customHeight="false" outlineLevel="0" collapsed="false">
      <c r="A1595" s="1" t="s">
        <v>687</v>
      </c>
      <c r="C1595" s="1" t="s">
        <v>3109</v>
      </c>
      <c r="D1595" s="1" t="s">
        <v>3110</v>
      </c>
      <c r="E1595" s="0" t="str">
        <f aca="false">IF(B1595&gt;0,","&amp;B1595&amp;","&amp;B1595,",-1,-1")</f>
        <v>,-1,-1</v>
      </c>
      <c r="F1595" s="0" t="str">
        <f aca="false">D1595&amp;E1595&amp;",1000,"&amp;A1595&amp;","&amp;D1595&amp;","&amp;D1595&amp;","&amp;D1595&amp;","&amp;C1595</f>
        <v>ｏｕｇｈｔ,-1,-1,1000,名詞,固有名詞,一般,*,*,*,ｏｕｇｈｔ,ｏｕｇｈｔ,ｏｕｇｈｔ,おーと</v>
      </c>
    </row>
    <row r="1596" customFormat="false" ht="13.5" hidden="false" customHeight="false" outlineLevel="0" collapsed="false">
      <c r="A1596" s="1" t="s">
        <v>687</v>
      </c>
      <c r="C1596" s="1" t="s">
        <v>2403</v>
      </c>
      <c r="D1596" s="1" t="s">
        <v>3111</v>
      </c>
      <c r="E1596" s="0" t="str">
        <f aca="false">IF(B1596&gt;0,","&amp;B1596&amp;","&amp;B1596,",-1,-1")</f>
        <v>,-1,-1</v>
      </c>
      <c r="F1596" s="0" t="str">
        <f aca="false">D1596&amp;E1596&amp;",1000,"&amp;A1596&amp;","&amp;D1596&amp;","&amp;D1596&amp;","&amp;D1596&amp;","&amp;C1596</f>
        <v>ｏｕｒ,-1,-1,1000,名詞,固有名詞,一般,*,*,*,ｏｕｒ,ｏｕｒ,ｏｕｒ,あわー</v>
      </c>
    </row>
    <row r="1597" customFormat="false" ht="13.5" hidden="false" customHeight="false" outlineLevel="0" collapsed="false">
      <c r="A1597" s="1" t="s">
        <v>687</v>
      </c>
      <c r="C1597" s="1" t="s">
        <v>3112</v>
      </c>
      <c r="D1597" s="1" t="s">
        <v>3113</v>
      </c>
      <c r="E1597" s="0" t="str">
        <f aca="false">IF(B1597&gt;0,","&amp;B1597&amp;","&amp;B1597,",-1,-1")</f>
        <v>,-1,-1</v>
      </c>
      <c r="F1597" s="0" t="str">
        <f aca="false">D1597&amp;E1597&amp;",1000,"&amp;A1597&amp;","&amp;D1597&amp;","&amp;D1597&amp;","&amp;D1597&amp;","&amp;C1597</f>
        <v>ｏｕｒｓｅｌｖｅｓ,-1,-1,1000,名詞,固有名詞,一般,*,*,*,ｏｕｒｓｅｌｖｅｓ,ｏｕｒｓｅｌｖｅｓ,ｏｕｒｓｅｌｖｅｓ,あわーせるぶず</v>
      </c>
    </row>
    <row r="1598" customFormat="false" ht="13.5" hidden="false" customHeight="false" outlineLevel="0" collapsed="false">
      <c r="A1598" s="1" t="s">
        <v>687</v>
      </c>
      <c r="C1598" s="1" t="s">
        <v>3114</v>
      </c>
      <c r="D1598" s="1" t="s">
        <v>3115</v>
      </c>
      <c r="E1598" s="0" t="str">
        <f aca="false">IF(B1598&gt;0,","&amp;B1598&amp;","&amp;B1598,",-1,-1")</f>
        <v>,-1,-1</v>
      </c>
      <c r="F1598" s="0" t="str">
        <f aca="false">D1598&amp;E1598&amp;",1000,"&amp;A1598&amp;","&amp;D1598&amp;","&amp;D1598&amp;","&amp;D1598&amp;","&amp;C1598</f>
        <v>ｏｕｔ,-1,-1,1000,名詞,固有名詞,一般,*,*,*,ｏｕｔ,ｏｕｔ,ｏｕｔ,あうと</v>
      </c>
    </row>
    <row r="1599" customFormat="false" ht="13.5" hidden="false" customHeight="false" outlineLevel="0" collapsed="false">
      <c r="A1599" s="1" t="s">
        <v>687</v>
      </c>
      <c r="C1599" s="1" t="s">
        <v>3116</v>
      </c>
      <c r="D1599" s="1" t="s">
        <v>3117</v>
      </c>
      <c r="E1599" s="0" t="str">
        <f aca="false">IF(B1599&gt;0,","&amp;B1599&amp;","&amp;B1599,",-1,-1")</f>
        <v>,-1,-1</v>
      </c>
      <c r="F1599" s="0" t="str">
        <f aca="false">D1599&amp;E1599&amp;",1000,"&amp;A1599&amp;","&amp;D1599&amp;","&amp;D1599&amp;","&amp;D1599&amp;","&amp;C1599</f>
        <v>ｏｕｔｓｉｄｅ,-1,-1,1000,名詞,固有名詞,一般,*,*,*,ｏｕｔｓｉｄｅ,ｏｕｔｓｉｄｅ,ｏｕｔｓｉｄｅ,あうとさいど</v>
      </c>
    </row>
    <row r="1600" customFormat="false" ht="13.5" hidden="false" customHeight="false" outlineLevel="0" collapsed="false">
      <c r="A1600" s="1" t="s">
        <v>687</v>
      </c>
      <c r="C1600" s="1" t="s">
        <v>3118</v>
      </c>
      <c r="D1600" s="1" t="s">
        <v>3119</v>
      </c>
      <c r="E1600" s="0" t="str">
        <f aca="false">IF(B1600&gt;0,","&amp;B1600&amp;","&amp;B1600,",-1,-1")</f>
        <v>,-1,-1</v>
      </c>
      <c r="F1600" s="0" t="str">
        <f aca="false">D1600&amp;E1600&amp;",1000,"&amp;A1600&amp;","&amp;D1600&amp;","&amp;D1600&amp;","&amp;D1600&amp;","&amp;C1600</f>
        <v>ｏｖｅｎ,-1,-1,1000,名詞,固有名詞,一般,*,*,*,ｏｖｅｎ,ｏｖｅｎ,ｏｖｅｎ,おーぶん</v>
      </c>
    </row>
    <row r="1601" customFormat="false" ht="13.5" hidden="false" customHeight="false" outlineLevel="0" collapsed="false">
      <c r="A1601" s="1" t="s">
        <v>687</v>
      </c>
      <c r="C1601" s="1" t="s">
        <v>3120</v>
      </c>
      <c r="D1601" s="1" t="s">
        <v>3121</v>
      </c>
      <c r="E1601" s="0" t="str">
        <f aca="false">IF(B1601&gt;0,","&amp;B1601&amp;","&amp;B1601,",-1,-1")</f>
        <v>,-1,-1</v>
      </c>
      <c r="F1601" s="0" t="str">
        <f aca="false">D1601&amp;E1601&amp;",1000,"&amp;A1601&amp;","&amp;D1601&amp;","&amp;D1601&amp;","&amp;D1601&amp;","&amp;C1601</f>
        <v>ｏｖｅｒ,-1,-1,1000,名詞,固有名詞,一般,*,*,*,ｏｖｅｒ,ｏｖｅｒ,ｏｖｅｒ,おーばー</v>
      </c>
    </row>
    <row r="1602" customFormat="false" ht="13.5" hidden="false" customHeight="false" outlineLevel="0" collapsed="false">
      <c r="A1602" s="1" t="s">
        <v>687</v>
      </c>
      <c r="C1602" s="1" t="s">
        <v>3122</v>
      </c>
      <c r="D1602" s="1" t="s">
        <v>3123</v>
      </c>
      <c r="E1602" s="0" t="str">
        <f aca="false">IF(B1602&gt;0,","&amp;B1602&amp;","&amp;B1602,",-1,-1")</f>
        <v>,-1,-1</v>
      </c>
      <c r="F1602" s="0" t="str">
        <f aca="false">D1602&amp;E1602&amp;",1000,"&amp;A1602&amp;","&amp;D1602&amp;","&amp;D1602&amp;","&amp;D1602&amp;","&amp;C1602</f>
        <v>ｏｗｎ,-1,-1,1000,名詞,固有名詞,一般,*,*,*,ｏｗｎ,ｏｗｎ,ｏｗｎ,おうん</v>
      </c>
    </row>
    <row r="1603" customFormat="false" ht="13.5" hidden="false" customHeight="false" outlineLevel="0" collapsed="false">
      <c r="A1603" s="1" t="s">
        <v>687</v>
      </c>
      <c r="C1603" s="1" t="s">
        <v>3124</v>
      </c>
      <c r="D1603" s="1" t="s">
        <v>3125</v>
      </c>
      <c r="E1603" s="0" t="str">
        <f aca="false">IF(B1603&gt;0,","&amp;B1603&amp;","&amp;B1603,",-1,-1")</f>
        <v>,-1,-1</v>
      </c>
      <c r="F1603" s="0" t="str">
        <f aca="false">D1603&amp;E1603&amp;",1000,"&amp;A1603&amp;","&amp;D1603&amp;","&amp;D1603&amp;","&amp;D1603&amp;","&amp;C1603</f>
        <v>ｏｗｎｅｒ,-1,-1,1000,名詞,固有名詞,一般,*,*,*,ｏｗｎｅｒ,ｏｗｎｅｒ,ｏｗｎｅｒ,おーなー</v>
      </c>
    </row>
    <row r="1604" customFormat="false" ht="13.5" hidden="false" customHeight="false" outlineLevel="0" collapsed="false">
      <c r="A1604" s="1" t="s">
        <v>687</v>
      </c>
      <c r="C1604" s="1" t="s">
        <v>3126</v>
      </c>
      <c r="D1604" s="1" t="s">
        <v>3127</v>
      </c>
      <c r="E1604" s="0" t="str">
        <f aca="false">IF(B1604&gt;0,","&amp;B1604&amp;","&amp;B1604,",-1,-1")</f>
        <v>,-1,-1</v>
      </c>
      <c r="F1604" s="0" t="str">
        <f aca="false">D1604&amp;E1604&amp;",1000,"&amp;A1604&amp;","&amp;D1604&amp;","&amp;D1604&amp;","&amp;D1604&amp;","&amp;C1604</f>
        <v>ｐａｃｋ,-1,-1,1000,名詞,固有名詞,一般,*,*,*,ｐａｃｋ,ｐａｃｋ,ｐａｃｋ,ぱっく</v>
      </c>
    </row>
    <row r="1605" customFormat="false" ht="13.5" hidden="false" customHeight="false" outlineLevel="0" collapsed="false">
      <c r="A1605" s="1" t="s">
        <v>687</v>
      </c>
      <c r="C1605" s="1" t="s">
        <v>3128</v>
      </c>
      <c r="D1605" s="1" t="s">
        <v>3129</v>
      </c>
      <c r="E1605" s="0" t="str">
        <f aca="false">IF(B1605&gt;0,","&amp;B1605&amp;","&amp;B1605,",-1,-1")</f>
        <v>,-1,-1</v>
      </c>
      <c r="F1605" s="0" t="str">
        <f aca="false">D1605&amp;E1605&amp;",1000,"&amp;A1605&amp;","&amp;D1605&amp;","&amp;D1605&amp;","&amp;D1605&amp;","&amp;C1605</f>
        <v>ｐａｃｋａｇｅ,-1,-1,1000,名詞,固有名詞,一般,*,*,*,ｐａｃｋａｇｅ,ｐａｃｋａｇｅ,ｐａｃｋａｇｅ,ぱっけーじ</v>
      </c>
    </row>
    <row r="1606" customFormat="false" ht="13.5" hidden="false" customHeight="false" outlineLevel="0" collapsed="false">
      <c r="A1606" s="1" t="s">
        <v>687</v>
      </c>
      <c r="C1606" s="1" t="s">
        <v>3130</v>
      </c>
      <c r="D1606" s="1" t="s">
        <v>3131</v>
      </c>
      <c r="E1606" s="0" t="str">
        <f aca="false">IF(B1606&gt;0,","&amp;B1606&amp;","&amp;B1606,",-1,-1")</f>
        <v>,-1,-1</v>
      </c>
      <c r="F1606" s="0" t="str">
        <f aca="false">D1606&amp;E1606&amp;",1000,"&amp;A1606&amp;","&amp;D1606&amp;","&amp;D1606&amp;","&amp;D1606&amp;","&amp;C1606</f>
        <v>ｐａｇｅ,-1,-1,1000,名詞,固有名詞,一般,*,*,*,ｐａｇｅ,ｐａｇｅ,ｐａｇｅ,ぺいじ</v>
      </c>
    </row>
    <row r="1607" customFormat="false" ht="13.5" hidden="false" customHeight="false" outlineLevel="0" collapsed="false">
      <c r="A1607" s="1" t="s">
        <v>687</v>
      </c>
      <c r="C1607" s="1" t="s">
        <v>3132</v>
      </c>
      <c r="D1607" s="1" t="s">
        <v>3133</v>
      </c>
      <c r="E1607" s="0" t="str">
        <f aca="false">IF(B1607&gt;0,","&amp;B1607&amp;","&amp;B1607,",-1,-1")</f>
        <v>,-1,-1</v>
      </c>
      <c r="F1607" s="0" t="str">
        <f aca="false">D1607&amp;E1607&amp;",1000,"&amp;A1607&amp;","&amp;D1607&amp;","&amp;D1607&amp;","&amp;D1607&amp;","&amp;C1607</f>
        <v>ｐａｉｎ,-1,-1,1000,名詞,固有名詞,一般,*,*,*,ｐａｉｎ,ｐａｉｎ,ｐａｉｎ,ぺいん</v>
      </c>
    </row>
    <row r="1608" customFormat="false" ht="13.5" hidden="false" customHeight="false" outlineLevel="0" collapsed="false">
      <c r="A1608" s="1" t="s">
        <v>687</v>
      </c>
      <c r="C1608" s="1" t="s">
        <v>3134</v>
      </c>
      <c r="D1608" s="1" t="s">
        <v>3135</v>
      </c>
      <c r="E1608" s="0" t="str">
        <f aca="false">IF(B1608&gt;0,","&amp;B1608&amp;","&amp;B1608,",-1,-1")</f>
        <v>,-1,-1</v>
      </c>
      <c r="F1608" s="0" t="str">
        <f aca="false">D1608&amp;E1608&amp;",1000,"&amp;A1608&amp;","&amp;D1608&amp;","&amp;D1608&amp;","&amp;D1608&amp;","&amp;C1608</f>
        <v>ｐａｉｎｔ,-1,-1,1000,名詞,固有名詞,一般,*,*,*,ｐａｉｎｔ,ｐａｉｎｔ,ｐａｉｎｔ,ぺいんと</v>
      </c>
    </row>
    <row r="1609" customFormat="false" ht="13.5" hidden="false" customHeight="false" outlineLevel="0" collapsed="false">
      <c r="A1609" s="1" t="s">
        <v>687</v>
      </c>
      <c r="C1609" s="1" t="s">
        <v>3136</v>
      </c>
      <c r="D1609" s="1" t="s">
        <v>3137</v>
      </c>
      <c r="E1609" s="0" t="str">
        <f aca="false">IF(B1609&gt;0,","&amp;B1609&amp;","&amp;B1609,",-1,-1")</f>
        <v>,-1,-1</v>
      </c>
      <c r="F1609" s="0" t="str">
        <f aca="false">D1609&amp;E1609&amp;",1000,"&amp;A1609&amp;","&amp;D1609&amp;","&amp;D1609&amp;","&amp;D1609&amp;","&amp;C1609</f>
        <v>ｐａｉｎｔｅｒ,-1,-1,1000,名詞,固有名詞,一般,*,*,*,ｐａｉｎｔｅｒ,ｐａｉｎｔｅｒ,ｐａｉｎｔｅｒ,ぺいんたー</v>
      </c>
    </row>
    <row r="1610" customFormat="false" ht="13.5" hidden="false" customHeight="false" outlineLevel="0" collapsed="false">
      <c r="A1610" s="1" t="s">
        <v>687</v>
      </c>
      <c r="C1610" s="1" t="s">
        <v>3138</v>
      </c>
      <c r="D1610" s="1" t="s">
        <v>3139</v>
      </c>
      <c r="E1610" s="0" t="str">
        <f aca="false">IF(B1610&gt;0,","&amp;B1610&amp;","&amp;B1610,",-1,-1")</f>
        <v>,-1,-1</v>
      </c>
      <c r="F1610" s="0" t="str">
        <f aca="false">D1610&amp;E1610&amp;",1000,"&amp;A1610&amp;","&amp;D1610&amp;","&amp;D1610&amp;","&amp;D1610&amp;","&amp;C1610</f>
        <v>ｐａｉｎｔｉｎｇ,-1,-1,1000,名詞,固有名詞,一般,*,*,*,ｐａｉｎｔｉｎｇ,ｐａｉｎｔｉｎｇ,ｐａｉｎｔｉｎｇ,ぺいんてぃんぐ</v>
      </c>
    </row>
    <row r="1611" customFormat="false" ht="13.5" hidden="false" customHeight="false" outlineLevel="0" collapsed="false">
      <c r="A1611" s="1" t="s">
        <v>687</v>
      </c>
      <c r="C1611" s="1" t="s">
        <v>3140</v>
      </c>
      <c r="D1611" s="1" t="s">
        <v>3141</v>
      </c>
      <c r="E1611" s="0" t="str">
        <f aca="false">IF(B1611&gt;0,","&amp;B1611&amp;","&amp;B1611,",-1,-1")</f>
        <v>,-1,-1</v>
      </c>
      <c r="F1611" s="0" t="str">
        <f aca="false">D1611&amp;E1611&amp;",1000,"&amp;A1611&amp;","&amp;D1611&amp;","&amp;D1611&amp;","&amp;D1611&amp;","&amp;C1611</f>
        <v>ｐａｉｒ,-1,-1,1000,名詞,固有名詞,一般,*,*,*,ｐａｉｒ,ｐａｉｒ,ｐａｉｒ,ぺあ</v>
      </c>
    </row>
    <row r="1612" customFormat="false" ht="13.5" hidden="false" customHeight="false" outlineLevel="0" collapsed="false">
      <c r="A1612" s="1" t="s">
        <v>687</v>
      </c>
      <c r="C1612" s="1" t="s">
        <v>3142</v>
      </c>
      <c r="D1612" s="1" t="s">
        <v>3143</v>
      </c>
      <c r="E1612" s="0" t="str">
        <f aca="false">IF(B1612&gt;0,","&amp;B1612&amp;","&amp;B1612,",-1,-1")</f>
        <v>,-1,-1</v>
      </c>
      <c r="F1612" s="0" t="str">
        <f aca="false">D1612&amp;E1612&amp;",1000,"&amp;A1612&amp;","&amp;D1612&amp;","&amp;D1612&amp;","&amp;D1612&amp;","&amp;C1612</f>
        <v>ｐａｌａｃｅ,-1,-1,1000,名詞,固有名詞,一般,*,*,*,ｐａｌａｃｅ,ｐａｌａｃｅ,ｐａｌａｃｅ,ぱれーす</v>
      </c>
    </row>
    <row r="1613" customFormat="false" ht="13.5" hidden="false" customHeight="false" outlineLevel="0" collapsed="false">
      <c r="A1613" s="1" t="s">
        <v>687</v>
      </c>
      <c r="C1613" s="1" t="s">
        <v>3144</v>
      </c>
      <c r="D1613" s="1" t="s">
        <v>3145</v>
      </c>
      <c r="E1613" s="0" t="str">
        <f aca="false">IF(B1613&gt;0,","&amp;B1613&amp;","&amp;B1613,",-1,-1")</f>
        <v>,-1,-1</v>
      </c>
      <c r="F1613" s="0" t="str">
        <f aca="false">D1613&amp;E1613&amp;",1000,"&amp;A1613&amp;","&amp;D1613&amp;","&amp;D1613&amp;","&amp;D1613&amp;","&amp;C1613</f>
        <v>ｐａｎ,-1,-1,1000,名詞,固有名詞,一般,*,*,*,ｐａｎ,ｐａｎ,ｐａｎ,ぱん</v>
      </c>
    </row>
    <row r="1614" customFormat="false" ht="13.5" hidden="false" customHeight="false" outlineLevel="0" collapsed="false">
      <c r="A1614" s="1" t="s">
        <v>687</v>
      </c>
      <c r="C1614" s="1" t="s">
        <v>3146</v>
      </c>
      <c r="D1614" s="1" t="s">
        <v>3147</v>
      </c>
      <c r="E1614" s="0" t="str">
        <f aca="false">IF(B1614&gt;0,","&amp;B1614&amp;","&amp;B1614,",-1,-1")</f>
        <v>,-1,-1</v>
      </c>
      <c r="F1614" s="0" t="str">
        <f aca="false">D1614&amp;E1614&amp;",1000,"&amp;A1614&amp;","&amp;D1614&amp;","&amp;D1614&amp;","&amp;D1614&amp;","&amp;C1614</f>
        <v>ｐａｎｄａ,-1,-1,1000,名詞,固有名詞,一般,*,*,*,ｐａｎｄａ,ｐａｎｄａ,ｐａｎｄａ,ぱんだ</v>
      </c>
    </row>
    <row r="1615" customFormat="false" ht="13.5" hidden="false" customHeight="false" outlineLevel="0" collapsed="false">
      <c r="A1615" s="1" t="s">
        <v>687</v>
      </c>
      <c r="C1615" s="1" t="s">
        <v>3148</v>
      </c>
      <c r="D1615" s="1" t="s">
        <v>3149</v>
      </c>
      <c r="E1615" s="0" t="str">
        <f aca="false">IF(B1615&gt;0,","&amp;B1615&amp;","&amp;B1615,",-1,-1")</f>
        <v>,-1,-1</v>
      </c>
      <c r="F1615" s="0" t="str">
        <f aca="false">D1615&amp;E1615&amp;",1000,"&amp;A1615&amp;","&amp;D1615&amp;","&amp;D1615&amp;","&amp;D1615&amp;","&amp;C1615</f>
        <v>ｐａｎｉｃ,-1,-1,1000,名詞,固有名詞,一般,*,*,*,ｐａｎｉｃ,ｐａｎｉｃ,ｐａｎｉｃ,ぱにっく</v>
      </c>
    </row>
    <row r="1616" customFormat="false" ht="13.5" hidden="false" customHeight="false" outlineLevel="0" collapsed="false">
      <c r="A1616" s="1" t="s">
        <v>687</v>
      </c>
      <c r="C1616" s="1" t="s">
        <v>3150</v>
      </c>
      <c r="D1616" s="1" t="s">
        <v>3151</v>
      </c>
      <c r="E1616" s="0" t="str">
        <f aca="false">IF(B1616&gt;0,","&amp;B1616&amp;","&amp;B1616,",-1,-1")</f>
        <v>,-1,-1</v>
      </c>
      <c r="F1616" s="0" t="str">
        <f aca="false">D1616&amp;E1616&amp;",1000,"&amp;A1616&amp;","&amp;D1616&amp;","&amp;D1616&amp;","&amp;D1616&amp;","&amp;C1616</f>
        <v>ｐａｎｔｓ,-1,-1,1000,名詞,固有名詞,一般,*,*,*,ｐａｎｔｓ,ｐａｎｔｓ,ｐａｎｔｓ,ぱんつ</v>
      </c>
    </row>
    <row r="1617" customFormat="false" ht="13.5" hidden="false" customHeight="false" outlineLevel="0" collapsed="false">
      <c r="A1617" s="1" t="s">
        <v>687</v>
      </c>
      <c r="C1617" s="1" t="s">
        <v>3152</v>
      </c>
      <c r="D1617" s="1" t="s">
        <v>3153</v>
      </c>
      <c r="E1617" s="0" t="str">
        <f aca="false">IF(B1617&gt;0,","&amp;B1617&amp;","&amp;B1617,",-1,-1")</f>
        <v>,-1,-1</v>
      </c>
      <c r="F1617" s="0" t="str">
        <f aca="false">D1617&amp;E1617&amp;",1000,"&amp;A1617&amp;","&amp;D1617&amp;","&amp;D1617&amp;","&amp;D1617&amp;","&amp;C1617</f>
        <v>ｐａｐｅｒ,-1,-1,1000,名詞,固有名詞,一般,*,*,*,ｐａｐｅｒ,ｐａｐｅｒ,ｐａｐｅｒ,ぺーぱー</v>
      </c>
    </row>
    <row r="1618" customFormat="false" ht="13.5" hidden="false" customHeight="false" outlineLevel="0" collapsed="false">
      <c r="A1618" s="1" t="s">
        <v>687</v>
      </c>
      <c r="C1618" s="1" t="s">
        <v>3154</v>
      </c>
      <c r="D1618" s="1" t="s">
        <v>3155</v>
      </c>
      <c r="E1618" s="0" t="str">
        <f aca="false">IF(B1618&gt;0,","&amp;B1618&amp;","&amp;B1618,",-1,-1")</f>
        <v>,-1,-1</v>
      </c>
      <c r="F1618" s="0" t="str">
        <f aca="false">D1618&amp;E1618&amp;",1000,"&amp;A1618&amp;","&amp;D1618&amp;","&amp;D1618&amp;","&amp;D1618&amp;","&amp;C1618</f>
        <v>ｐａｒａｄｅ,-1,-1,1000,名詞,固有名詞,一般,*,*,*,ｐａｒａｄｅ,ｐａｒａｄｅ,ｐａｒａｄｅ,ぱれーど</v>
      </c>
    </row>
    <row r="1619" customFormat="false" ht="13.5" hidden="false" customHeight="false" outlineLevel="0" collapsed="false">
      <c r="A1619" s="1" t="s">
        <v>687</v>
      </c>
      <c r="C1619" s="1" t="s">
        <v>3156</v>
      </c>
      <c r="D1619" s="1" t="s">
        <v>3157</v>
      </c>
      <c r="E1619" s="0" t="str">
        <f aca="false">IF(B1619&gt;0,","&amp;B1619&amp;","&amp;B1619,",-1,-1")</f>
        <v>,-1,-1</v>
      </c>
      <c r="F1619" s="0" t="str">
        <f aca="false">D1619&amp;E1619&amp;",1000,"&amp;A1619&amp;","&amp;D1619&amp;","&amp;D1619&amp;","&amp;D1619&amp;","&amp;C1619</f>
        <v>ｐａｒａｄｉｓｅ,-1,-1,1000,名詞,固有名詞,一般,*,*,*,ｐａｒａｄｉｓｅ,ｐａｒａｄｉｓｅ,ｐａｒａｄｉｓｅ,ぱらだいす</v>
      </c>
    </row>
    <row r="1620" customFormat="false" ht="13.5" hidden="false" customHeight="false" outlineLevel="0" collapsed="false">
      <c r="A1620" s="1" t="s">
        <v>687</v>
      </c>
      <c r="C1620" s="1" t="s">
        <v>3158</v>
      </c>
      <c r="D1620" s="1" t="s">
        <v>3159</v>
      </c>
      <c r="E1620" s="0" t="str">
        <f aca="false">IF(B1620&gt;0,","&amp;B1620&amp;","&amp;B1620,",-1,-1")</f>
        <v>,-1,-1</v>
      </c>
      <c r="F1620" s="0" t="str">
        <f aca="false">D1620&amp;E1620&amp;",1000,"&amp;A1620&amp;","&amp;D1620&amp;","&amp;D1620&amp;","&amp;D1620&amp;","&amp;C1620</f>
        <v>ｐａｒａｌｌｅｌ,-1,-1,1000,名詞,固有名詞,一般,*,*,*,ｐａｒａｌｌｅｌ,ｐａｒａｌｌｅｌ,ｐａｒａｌｌｅｌ,ぱられる</v>
      </c>
    </row>
    <row r="1621" customFormat="false" ht="13.5" hidden="false" customHeight="false" outlineLevel="0" collapsed="false">
      <c r="A1621" s="1" t="s">
        <v>687</v>
      </c>
      <c r="C1621" s="1" t="s">
        <v>3160</v>
      </c>
      <c r="D1621" s="1" t="s">
        <v>3161</v>
      </c>
      <c r="E1621" s="0" t="str">
        <f aca="false">IF(B1621&gt;0,","&amp;B1621&amp;","&amp;B1621,",-1,-1")</f>
        <v>,-1,-1</v>
      </c>
      <c r="F1621" s="0" t="str">
        <f aca="false">D1621&amp;E1621&amp;",1000,"&amp;A1621&amp;","&amp;D1621&amp;","&amp;D1621&amp;","&amp;D1621&amp;","&amp;C1621</f>
        <v>ｐａｒｄｏｎ,-1,-1,1000,名詞,固有名詞,一般,*,*,*,ｐａｒｄｏｎ,ｐａｒｄｏｎ,ｐａｒｄｏｎ,ぱーどぅん</v>
      </c>
    </row>
    <row r="1622" customFormat="false" ht="13.5" hidden="false" customHeight="false" outlineLevel="0" collapsed="false">
      <c r="A1622" s="1" t="s">
        <v>687</v>
      </c>
      <c r="C1622" s="1" t="s">
        <v>3162</v>
      </c>
      <c r="D1622" s="1" t="s">
        <v>3163</v>
      </c>
      <c r="E1622" s="0" t="str">
        <f aca="false">IF(B1622&gt;0,","&amp;B1622&amp;","&amp;B1622,",-1,-1")</f>
        <v>,-1,-1</v>
      </c>
      <c r="F1622" s="0" t="str">
        <f aca="false">D1622&amp;E1622&amp;",1000,"&amp;A1622&amp;","&amp;D1622&amp;","&amp;D1622&amp;","&amp;D1622&amp;","&amp;C1622</f>
        <v>ｐａｒｅｎｔ,-1,-1,1000,名詞,固有名詞,一般,*,*,*,ｐａｒｅｎｔ,ｐａｒｅｎｔ,ｐａｒｅｎｔ,ぺあれんと</v>
      </c>
    </row>
    <row r="1623" customFormat="false" ht="13.5" hidden="false" customHeight="false" outlineLevel="0" collapsed="false">
      <c r="A1623" s="1" t="s">
        <v>687</v>
      </c>
      <c r="C1623" s="1" t="s">
        <v>3164</v>
      </c>
      <c r="D1623" s="1" t="s">
        <v>3165</v>
      </c>
      <c r="E1623" s="0" t="str">
        <f aca="false">IF(B1623&gt;0,","&amp;B1623&amp;","&amp;B1623,",-1,-1")</f>
        <v>,-1,-1</v>
      </c>
      <c r="F1623" s="0" t="str">
        <f aca="false">D1623&amp;E1623&amp;",1000,"&amp;A1623&amp;","&amp;D1623&amp;","&amp;D1623&amp;","&amp;D1623&amp;","&amp;C1623</f>
        <v>ｐａｒｋ,-1,-1,1000,名詞,固有名詞,一般,*,*,*,ｐａｒｋ,ｐａｒｋ,ｐａｒｋ,ぱーく</v>
      </c>
    </row>
    <row r="1624" customFormat="false" ht="13.5" hidden="false" customHeight="false" outlineLevel="0" collapsed="false">
      <c r="A1624" s="1" t="s">
        <v>687</v>
      </c>
      <c r="C1624" s="1" t="s">
        <v>3166</v>
      </c>
      <c r="D1624" s="1" t="s">
        <v>3167</v>
      </c>
      <c r="E1624" s="0" t="str">
        <f aca="false">IF(B1624&gt;0,","&amp;B1624&amp;","&amp;B1624,",-1,-1")</f>
        <v>,-1,-1</v>
      </c>
      <c r="F1624" s="0" t="str">
        <f aca="false">D1624&amp;E1624&amp;",1000,"&amp;A1624&amp;","&amp;D1624&amp;","&amp;D1624&amp;","&amp;D1624&amp;","&amp;C1624</f>
        <v>ｐａｒｔ,-1,-1,1000,名詞,固有名詞,一般,*,*,*,ｐａｒｔ,ｐａｒｔ,ｐａｒｔ,ぱーと</v>
      </c>
    </row>
    <row r="1625" customFormat="false" ht="13.5" hidden="false" customHeight="false" outlineLevel="0" collapsed="false">
      <c r="A1625" s="1" t="s">
        <v>687</v>
      </c>
      <c r="C1625" s="1" t="s">
        <v>3168</v>
      </c>
      <c r="D1625" s="1" t="s">
        <v>3169</v>
      </c>
      <c r="E1625" s="0" t="str">
        <f aca="false">IF(B1625&gt;0,","&amp;B1625&amp;","&amp;B1625,",-1,-1")</f>
        <v>,-1,-1</v>
      </c>
      <c r="F1625" s="0" t="str">
        <f aca="false">D1625&amp;E1625&amp;",1000,"&amp;A1625&amp;","&amp;D1625&amp;","&amp;D1625&amp;","&amp;D1625&amp;","&amp;C1625</f>
        <v>ｐａｒｔｙ,-1,-1,1000,名詞,固有名詞,一般,*,*,*,ｐａｒｔｙ,ｐａｒｔｙ,ｐａｒｔｙ,ぱーてぃー</v>
      </c>
    </row>
    <row r="1626" customFormat="false" ht="13.5" hidden="false" customHeight="false" outlineLevel="0" collapsed="false">
      <c r="A1626" s="1" t="s">
        <v>687</v>
      </c>
      <c r="C1626" s="1" t="s">
        <v>3170</v>
      </c>
      <c r="D1626" s="1" t="s">
        <v>3171</v>
      </c>
      <c r="E1626" s="0" t="str">
        <f aca="false">IF(B1626&gt;0,","&amp;B1626&amp;","&amp;B1626,",-1,-1")</f>
        <v>,-1,-1</v>
      </c>
      <c r="F1626" s="0" t="str">
        <f aca="false">D1626&amp;E1626&amp;",1000,"&amp;A1626&amp;","&amp;D1626&amp;","&amp;D1626&amp;","&amp;D1626&amp;","&amp;C1626</f>
        <v>ｐａｓｓ,-1,-1,1000,名詞,固有名詞,一般,*,*,*,ｐａｓｓ,ｐａｓｓ,ｐａｓｓ,ぱす</v>
      </c>
    </row>
    <row r="1627" customFormat="false" ht="13.5" hidden="false" customHeight="false" outlineLevel="0" collapsed="false">
      <c r="A1627" s="1" t="s">
        <v>687</v>
      </c>
      <c r="C1627" s="1" t="s">
        <v>3172</v>
      </c>
      <c r="D1627" s="1" t="s">
        <v>3173</v>
      </c>
      <c r="E1627" s="0" t="str">
        <f aca="false">IF(B1627&gt;0,","&amp;B1627&amp;","&amp;B1627,",-1,-1")</f>
        <v>,-1,-1</v>
      </c>
      <c r="F1627" s="0" t="str">
        <f aca="false">D1627&amp;E1627&amp;",1000,"&amp;A1627&amp;","&amp;D1627&amp;","&amp;D1627&amp;","&amp;D1627&amp;","&amp;C1627</f>
        <v>ｐａｓｓａｇｅ,-1,-1,1000,名詞,固有名詞,一般,*,*,*,ｐａｓｓａｇｅ,ｐａｓｓａｇｅ,ｐａｓｓａｇｅ,ぱっせーじ</v>
      </c>
    </row>
    <row r="1628" customFormat="false" ht="13.5" hidden="false" customHeight="false" outlineLevel="0" collapsed="false">
      <c r="A1628" s="1" t="s">
        <v>687</v>
      </c>
      <c r="C1628" s="1" t="s">
        <v>3174</v>
      </c>
      <c r="D1628" s="1" t="s">
        <v>3175</v>
      </c>
      <c r="E1628" s="0" t="str">
        <f aca="false">IF(B1628&gt;0,","&amp;B1628&amp;","&amp;B1628,",-1,-1")</f>
        <v>,-1,-1</v>
      </c>
      <c r="F1628" s="0" t="str">
        <f aca="false">D1628&amp;E1628&amp;",1000,"&amp;A1628&amp;","&amp;D1628&amp;","&amp;D1628&amp;","&amp;D1628&amp;","&amp;C1628</f>
        <v>ｐａｓｓｅｎｇｅｒ,-1,-1,1000,名詞,固有名詞,一般,*,*,*,ｐａｓｓｅｎｇｅｒ,ｐａｓｓｅｎｇｅｒ,ｐａｓｓｅｎｇｅｒ,ぱっせんじゃー</v>
      </c>
    </row>
    <row r="1629" customFormat="false" ht="13.5" hidden="false" customHeight="false" outlineLevel="0" collapsed="false">
      <c r="A1629" s="1" t="s">
        <v>687</v>
      </c>
      <c r="C1629" s="1" t="s">
        <v>3176</v>
      </c>
      <c r="D1629" s="1" t="s">
        <v>3177</v>
      </c>
      <c r="E1629" s="0" t="str">
        <f aca="false">IF(B1629&gt;0,","&amp;B1629&amp;","&amp;B1629,",-1,-1")</f>
        <v>,-1,-1</v>
      </c>
      <c r="F1629" s="0" t="str">
        <f aca="false">D1629&amp;E1629&amp;",1000,"&amp;A1629&amp;","&amp;D1629&amp;","&amp;D1629&amp;","&amp;D1629&amp;","&amp;C1629</f>
        <v>ｐａｓｔ,-1,-1,1000,名詞,固有名詞,一般,*,*,*,ｐａｓｔ,ｐａｓｔ,ｐａｓｔ,ぱーすと</v>
      </c>
    </row>
    <row r="1630" customFormat="false" ht="13.5" hidden="false" customHeight="false" outlineLevel="0" collapsed="false">
      <c r="A1630" s="1" t="s">
        <v>687</v>
      </c>
      <c r="C1630" s="1" t="s">
        <v>3170</v>
      </c>
      <c r="D1630" s="1" t="s">
        <v>3178</v>
      </c>
      <c r="E1630" s="0" t="str">
        <f aca="false">IF(B1630&gt;0,","&amp;B1630&amp;","&amp;B1630,",-1,-1")</f>
        <v>,-1,-1</v>
      </c>
      <c r="F1630" s="0" t="str">
        <f aca="false">D1630&amp;E1630&amp;",1000,"&amp;A1630&amp;","&amp;D1630&amp;","&amp;D1630&amp;","&amp;D1630&amp;","&amp;C1630</f>
        <v>ｐａｔｈ,-1,-1,1000,名詞,固有名詞,一般,*,*,*,ｐａｔｈ,ｐａｔｈ,ｐａｔｈ,ぱす</v>
      </c>
    </row>
    <row r="1631" customFormat="false" ht="13.5" hidden="false" customHeight="false" outlineLevel="0" collapsed="false">
      <c r="A1631" s="1" t="s">
        <v>687</v>
      </c>
      <c r="C1631" s="1" t="s">
        <v>3179</v>
      </c>
      <c r="D1631" s="1" t="s">
        <v>3180</v>
      </c>
      <c r="E1631" s="0" t="str">
        <f aca="false">IF(B1631&gt;0,","&amp;B1631&amp;","&amp;B1631,",-1,-1")</f>
        <v>,-1,-1</v>
      </c>
      <c r="F1631" s="0" t="str">
        <f aca="false">D1631&amp;E1631&amp;",1000,"&amp;A1631&amp;","&amp;D1631&amp;","&amp;D1631&amp;","&amp;D1631&amp;","&amp;C1631</f>
        <v>ｐａｔｉｅｎｔ,-1,-1,1000,名詞,固有名詞,一般,*,*,*,ｐａｔｉｅｎｔ,ｐａｔｉｅｎｔ,ｐａｔｉｅｎｔ,ぺいしぇんと</v>
      </c>
    </row>
    <row r="1632" customFormat="false" ht="13.5" hidden="false" customHeight="false" outlineLevel="0" collapsed="false">
      <c r="A1632" s="1" t="s">
        <v>687</v>
      </c>
      <c r="C1632" s="1" t="s">
        <v>3181</v>
      </c>
      <c r="D1632" s="1" t="s">
        <v>3182</v>
      </c>
      <c r="E1632" s="0" t="str">
        <f aca="false">IF(B1632&gt;0,","&amp;B1632&amp;","&amp;B1632,",-1,-1")</f>
        <v>,-1,-1</v>
      </c>
      <c r="F1632" s="0" t="str">
        <f aca="false">D1632&amp;E1632&amp;",1000,"&amp;A1632&amp;","&amp;D1632&amp;","&amp;D1632&amp;","&amp;D1632&amp;","&amp;C1632</f>
        <v>ｐａｔｔｅｒｎ,-1,-1,1000,名詞,固有名詞,一般,*,*,*,ｐａｔｔｅｒｎ,ｐａｔｔｅｒｎ,ｐａｔｔｅｒｎ,ぱたーん</v>
      </c>
    </row>
    <row r="1633" customFormat="false" ht="13.5" hidden="false" customHeight="false" outlineLevel="0" collapsed="false">
      <c r="A1633" s="1" t="s">
        <v>687</v>
      </c>
      <c r="C1633" s="1" t="s">
        <v>3183</v>
      </c>
      <c r="D1633" s="1" t="s">
        <v>3184</v>
      </c>
      <c r="E1633" s="0" t="str">
        <f aca="false">IF(B1633&gt;0,","&amp;B1633&amp;","&amp;B1633,",-1,-1")</f>
        <v>,-1,-1</v>
      </c>
      <c r="F1633" s="0" t="str">
        <f aca="false">D1633&amp;E1633&amp;",1000,"&amp;A1633&amp;","&amp;D1633&amp;","&amp;D1633&amp;","&amp;D1633&amp;","&amp;C1633</f>
        <v>ｐａｕｓｅ,-1,-1,1000,名詞,固有名詞,一般,*,*,*,ｐａｕｓｅ,ｐａｕｓｅ,ｐａｕｓｅ,ぽーず</v>
      </c>
    </row>
    <row r="1634" customFormat="false" ht="13.5" hidden="false" customHeight="false" outlineLevel="0" collapsed="false">
      <c r="A1634" s="1" t="s">
        <v>687</v>
      </c>
      <c r="C1634" s="1" t="s">
        <v>3185</v>
      </c>
      <c r="D1634" s="1" t="s">
        <v>3186</v>
      </c>
      <c r="E1634" s="0" t="str">
        <f aca="false">IF(B1634&gt;0,","&amp;B1634&amp;","&amp;B1634,",-1,-1")</f>
        <v>,-1,-1</v>
      </c>
      <c r="F1634" s="0" t="str">
        <f aca="false">D1634&amp;E1634&amp;",1000,"&amp;A1634&amp;","&amp;D1634&amp;","&amp;D1634&amp;","&amp;D1634&amp;","&amp;C1634</f>
        <v>ｐａｙ,-1,-1,1000,名詞,固有名詞,一般,*,*,*,ｐａｙ,ｐａｙ,ｐａｙ,ぺい</v>
      </c>
    </row>
    <row r="1635" customFormat="false" ht="13.5" hidden="false" customHeight="false" outlineLevel="0" collapsed="false">
      <c r="A1635" s="1" t="s">
        <v>687</v>
      </c>
      <c r="C1635" s="1" t="s">
        <v>3187</v>
      </c>
      <c r="D1635" s="1" t="s">
        <v>3188</v>
      </c>
      <c r="E1635" s="0" t="str">
        <f aca="false">IF(B1635&gt;0,","&amp;B1635&amp;","&amp;B1635,",-1,-1")</f>
        <v>,-1,-1</v>
      </c>
      <c r="F1635" s="0" t="str">
        <f aca="false">D1635&amp;E1635&amp;",1000,"&amp;A1635&amp;","&amp;D1635&amp;","&amp;D1635&amp;","&amp;D1635&amp;","&amp;C1635</f>
        <v>ｐｅａｃｅ,-1,-1,1000,名詞,固有名詞,一般,*,*,*,ｐｅａｃｅ,ｐｅａｃｅ,ｐｅａｃｅ,ぴーす</v>
      </c>
    </row>
    <row r="1636" customFormat="false" ht="13.5" hidden="false" customHeight="false" outlineLevel="0" collapsed="false">
      <c r="A1636" s="1" t="s">
        <v>687</v>
      </c>
      <c r="C1636" s="1" t="s">
        <v>3189</v>
      </c>
      <c r="D1636" s="1" t="s">
        <v>3190</v>
      </c>
      <c r="E1636" s="0" t="str">
        <f aca="false">IF(B1636&gt;0,","&amp;B1636&amp;","&amp;B1636,",-1,-1")</f>
        <v>,-1,-1</v>
      </c>
      <c r="F1636" s="0" t="str">
        <f aca="false">D1636&amp;E1636&amp;",1000,"&amp;A1636&amp;","&amp;D1636&amp;","&amp;D1636&amp;","&amp;D1636&amp;","&amp;C1636</f>
        <v>ｐｅａｃｈ,-1,-1,1000,名詞,固有名詞,一般,*,*,*,ｐｅａｃｈ,ｐｅａｃｈ,ｐｅａｃｈ,ぴーち</v>
      </c>
    </row>
    <row r="1637" customFormat="false" ht="13.5" hidden="false" customHeight="false" outlineLevel="0" collapsed="false">
      <c r="A1637" s="1" t="s">
        <v>687</v>
      </c>
      <c r="C1637" s="1" t="s">
        <v>3191</v>
      </c>
      <c r="D1637" s="1" t="s">
        <v>3192</v>
      </c>
      <c r="E1637" s="0" t="str">
        <f aca="false">IF(B1637&gt;0,","&amp;B1637&amp;","&amp;B1637,",-1,-1")</f>
        <v>,-1,-1</v>
      </c>
      <c r="F1637" s="0" t="str">
        <f aca="false">D1637&amp;E1637&amp;",1000,"&amp;A1637&amp;","&amp;D1637&amp;","&amp;D1637&amp;","&amp;D1637&amp;","&amp;C1637</f>
        <v>ｐｅａｋ,-1,-1,1000,名詞,固有名詞,一般,*,*,*,ｐｅａｋ,ｐｅａｋ,ｐｅａｋ,ぴーく</v>
      </c>
    </row>
    <row r="1638" customFormat="false" ht="13.5" hidden="false" customHeight="false" outlineLevel="0" collapsed="false">
      <c r="A1638" s="1" t="s">
        <v>687</v>
      </c>
      <c r="C1638" s="1" t="s">
        <v>3193</v>
      </c>
      <c r="D1638" s="1" t="s">
        <v>3194</v>
      </c>
      <c r="E1638" s="0" t="str">
        <f aca="false">IF(B1638&gt;0,","&amp;B1638&amp;","&amp;B1638,",-1,-1")</f>
        <v>,-1,-1</v>
      </c>
      <c r="F1638" s="0" t="str">
        <f aca="false">D1638&amp;E1638&amp;",1000,"&amp;A1638&amp;","&amp;D1638&amp;","&amp;D1638&amp;","&amp;D1638&amp;","&amp;C1638</f>
        <v>ｐｅａｒｌ,-1,-1,1000,名詞,固有名詞,一般,*,*,*,ｐｅａｒｌ,ｐｅａｒｌ,ｐｅａｒｌ,ぱーる</v>
      </c>
    </row>
    <row r="1639" customFormat="false" ht="13.5" hidden="false" customHeight="false" outlineLevel="0" collapsed="false">
      <c r="A1639" s="1" t="s">
        <v>687</v>
      </c>
      <c r="C1639" s="1" t="s">
        <v>3195</v>
      </c>
      <c r="D1639" s="1" t="s">
        <v>3196</v>
      </c>
      <c r="E1639" s="0" t="str">
        <f aca="false">IF(B1639&gt;0,","&amp;B1639&amp;","&amp;B1639,",-1,-1")</f>
        <v>,-1,-1</v>
      </c>
      <c r="F1639" s="0" t="str">
        <f aca="false">D1639&amp;E1639&amp;",1000,"&amp;A1639&amp;","&amp;D1639&amp;","&amp;D1639&amp;","&amp;D1639&amp;","&amp;C1639</f>
        <v>ｐｅｎ,-1,-1,1000,名詞,固有名詞,一般,*,*,*,ｐｅｎ,ｐｅｎ,ｐｅｎ,ぺん</v>
      </c>
    </row>
    <row r="1640" customFormat="false" ht="13.5" hidden="false" customHeight="false" outlineLevel="0" collapsed="false">
      <c r="A1640" s="1" t="s">
        <v>687</v>
      </c>
      <c r="C1640" s="1" t="s">
        <v>3197</v>
      </c>
      <c r="D1640" s="1" t="s">
        <v>3198</v>
      </c>
      <c r="E1640" s="0" t="str">
        <f aca="false">IF(B1640&gt;0,","&amp;B1640&amp;","&amp;B1640,",-1,-1")</f>
        <v>,-1,-1</v>
      </c>
      <c r="F1640" s="0" t="str">
        <f aca="false">D1640&amp;E1640&amp;",1000,"&amp;A1640&amp;","&amp;D1640&amp;","&amp;D1640&amp;","&amp;D1640&amp;","&amp;C1640</f>
        <v>ｐｅｎｃｉｌ,-1,-1,1000,名詞,固有名詞,一般,*,*,*,ｐｅｎｃｉｌ,ｐｅｎｃｉｌ,ｐｅｎｃｉｌ,ぺんしる</v>
      </c>
    </row>
    <row r="1641" customFormat="false" ht="13.5" hidden="false" customHeight="false" outlineLevel="0" collapsed="false">
      <c r="A1641" s="1" t="s">
        <v>687</v>
      </c>
      <c r="C1641" s="1" t="s">
        <v>3199</v>
      </c>
      <c r="D1641" s="1" t="s">
        <v>3200</v>
      </c>
      <c r="E1641" s="0" t="str">
        <f aca="false">IF(B1641&gt;0,","&amp;B1641&amp;","&amp;B1641,",-1,-1")</f>
        <v>,-1,-1</v>
      </c>
      <c r="F1641" s="0" t="str">
        <f aca="false">D1641&amp;E1641&amp;",1000,"&amp;A1641&amp;","&amp;D1641&amp;","&amp;D1641&amp;","&amp;D1641&amp;","&amp;C1641</f>
        <v>ｐｅｏｐｌｅ,-1,-1,1000,名詞,固有名詞,一般,*,*,*,ｐｅｏｐｌｅ,ｐｅｏｐｌｅ,ｐｅｏｐｌｅ,ぴーぷる</v>
      </c>
    </row>
    <row r="1642" customFormat="false" ht="13.5" hidden="false" customHeight="false" outlineLevel="0" collapsed="false">
      <c r="A1642" s="1" t="s">
        <v>687</v>
      </c>
      <c r="C1642" s="1" t="s">
        <v>3201</v>
      </c>
      <c r="D1642" s="1" t="s">
        <v>3202</v>
      </c>
      <c r="E1642" s="0" t="str">
        <f aca="false">IF(B1642&gt;0,","&amp;B1642&amp;","&amp;B1642,",-1,-1")</f>
        <v>,-1,-1</v>
      </c>
      <c r="F1642" s="0" t="str">
        <f aca="false">D1642&amp;E1642&amp;",1000,"&amp;A1642&amp;","&amp;D1642&amp;","&amp;D1642&amp;","&amp;D1642&amp;","&amp;C1642</f>
        <v>ｐｅｐｐｅｒ,-1,-1,1000,名詞,固有名詞,一般,*,*,*,ｐｅｐｐｅｒ,ｐｅｐｐｅｒ,ｐｅｐｐｅｒ,ぺっぱー</v>
      </c>
    </row>
    <row r="1643" customFormat="false" ht="13.5" hidden="false" customHeight="false" outlineLevel="0" collapsed="false">
      <c r="A1643" s="1" t="s">
        <v>687</v>
      </c>
      <c r="C1643" s="1" t="s">
        <v>3203</v>
      </c>
      <c r="D1643" s="1" t="s">
        <v>3204</v>
      </c>
      <c r="E1643" s="0" t="str">
        <f aca="false">IF(B1643&gt;0,","&amp;B1643&amp;","&amp;B1643,",-1,-1")</f>
        <v>,-1,-1</v>
      </c>
      <c r="F1643" s="0" t="str">
        <f aca="false">D1643&amp;E1643&amp;",1000,"&amp;A1643&amp;","&amp;D1643&amp;","&amp;D1643&amp;","&amp;D1643&amp;","&amp;C1643</f>
        <v>ｐｅｒｃｅｎｔ,-1,-1,1000,名詞,固有名詞,一般,*,*,*,ｐｅｒｃｅｎｔ,ｐｅｒｃｅｎｔ,ｐｅｒｃｅｎｔ,ぱーせんと</v>
      </c>
    </row>
    <row r="1644" customFormat="false" ht="13.5" hidden="false" customHeight="false" outlineLevel="0" collapsed="false">
      <c r="A1644" s="1" t="s">
        <v>687</v>
      </c>
      <c r="C1644" s="1" t="s">
        <v>3205</v>
      </c>
      <c r="D1644" s="1" t="s">
        <v>3206</v>
      </c>
      <c r="E1644" s="0" t="str">
        <f aca="false">IF(B1644&gt;0,","&amp;B1644&amp;","&amp;B1644,",-1,-1")</f>
        <v>,-1,-1</v>
      </c>
      <c r="F1644" s="0" t="str">
        <f aca="false">D1644&amp;E1644&amp;",1000,"&amp;A1644&amp;","&amp;D1644&amp;","&amp;D1644&amp;","&amp;D1644&amp;","&amp;C1644</f>
        <v>ｐｅｒｆｅｃｔ,-1,-1,1000,名詞,固有名詞,一般,*,*,*,ｐｅｒｆｅｃｔ,ｐｅｒｆｅｃｔ,ｐｅｒｆｅｃｔ,ぱーふぇくと</v>
      </c>
    </row>
    <row r="1645" customFormat="false" ht="13.5" hidden="false" customHeight="false" outlineLevel="0" collapsed="false">
      <c r="A1645" s="1" t="s">
        <v>687</v>
      </c>
      <c r="C1645" s="1" t="s">
        <v>3207</v>
      </c>
      <c r="D1645" s="1" t="s">
        <v>3208</v>
      </c>
      <c r="E1645" s="0" t="str">
        <f aca="false">IF(B1645&gt;0,","&amp;B1645&amp;","&amp;B1645,",-1,-1")</f>
        <v>,-1,-1</v>
      </c>
      <c r="F1645" s="0" t="str">
        <f aca="false">D1645&amp;E1645&amp;",1000,"&amp;A1645&amp;","&amp;D1645&amp;","&amp;D1645&amp;","&amp;D1645&amp;","&amp;C1645</f>
        <v>ｐｅｒｆｏｒｍ,-1,-1,1000,名詞,固有名詞,一般,*,*,*,ｐｅｒｆｏｒｍ,ｐｅｒｆｏｒｍ,ｐｅｒｆｏｒｍ,ぱふぉーむ</v>
      </c>
    </row>
    <row r="1646" customFormat="false" ht="13.5" hidden="false" customHeight="false" outlineLevel="0" collapsed="false">
      <c r="A1646" s="1" t="s">
        <v>687</v>
      </c>
      <c r="C1646" s="1" t="s">
        <v>3209</v>
      </c>
      <c r="D1646" s="1" t="s">
        <v>3210</v>
      </c>
      <c r="E1646" s="0" t="str">
        <f aca="false">IF(B1646&gt;0,","&amp;B1646&amp;","&amp;B1646,",-1,-1")</f>
        <v>,-1,-1</v>
      </c>
      <c r="F1646" s="0" t="str">
        <f aca="false">D1646&amp;E1646&amp;",1000,"&amp;A1646&amp;","&amp;D1646&amp;","&amp;D1646&amp;","&amp;D1646&amp;","&amp;C1646</f>
        <v>ｐｅｒｈａｐｓ,-1,-1,1000,名詞,固有名詞,一般,*,*,*,ｐｅｒｈａｐｓ,ｐｅｒｈａｐｓ,ｐｅｒｈａｐｓ,ぱはっぷす</v>
      </c>
    </row>
    <row r="1647" customFormat="false" ht="13.5" hidden="false" customHeight="false" outlineLevel="0" collapsed="false">
      <c r="A1647" s="1" t="s">
        <v>687</v>
      </c>
      <c r="C1647" s="1" t="s">
        <v>3211</v>
      </c>
      <c r="D1647" s="1" t="s">
        <v>3212</v>
      </c>
      <c r="E1647" s="0" t="str">
        <f aca="false">IF(B1647&gt;0,","&amp;B1647&amp;","&amp;B1647,",-1,-1")</f>
        <v>,-1,-1</v>
      </c>
      <c r="F1647" s="0" t="str">
        <f aca="false">D1647&amp;E1647&amp;",1000,"&amp;A1647&amp;","&amp;D1647&amp;","&amp;D1647&amp;","&amp;D1647&amp;","&amp;C1647</f>
        <v>ｐｅｒｉｏｄ,-1,-1,1000,名詞,固有名詞,一般,*,*,*,ｐｅｒｉｏｄ,ｐｅｒｉｏｄ,ｐｅｒｉｏｄ,ぴりおど</v>
      </c>
    </row>
    <row r="1648" customFormat="false" ht="13.5" hidden="false" customHeight="false" outlineLevel="0" collapsed="false">
      <c r="A1648" s="1" t="s">
        <v>687</v>
      </c>
      <c r="C1648" s="1" t="s">
        <v>3213</v>
      </c>
      <c r="D1648" s="1" t="s">
        <v>3214</v>
      </c>
      <c r="E1648" s="0" t="str">
        <f aca="false">IF(B1648&gt;0,","&amp;B1648&amp;","&amp;B1648,",-1,-1")</f>
        <v>,-1,-1</v>
      </c>
      <c r="F1648" s="0" t="str">
        <f aca="false">D1648&amp;E1648&amp;",1000,"&amp;A1648&amp;","&amp;D1648&amp;","&amp;D1648&amp;","&amp;D1648&amp;","&amp;C1648</f>
        <v>ｐｅｒｍｉｔ,-1,-1,1000,名詞,固有名詞,一般,*,*,*,ｐｅｒｍｉｔ,ｐｅｒｍｉｔ,ｐｅｒｍｉｔ,ぱーみっと</v>
      </c>
    </row>
    <row r="1649" customFormat="false" ht="13.5" hidden="false" customHeight="false" outlineLevel="0" collapsed="false">
      <c r="A1649" s="1" t="s">
        <v>687</v>
      </c>
      <c r="C1649" s="1" t="s">
        <v>3215</v>
      </c>
      <c r="D1649" s="1" t="s">
        <v>3216</v>
      </c>
      <c r="E1649" s="0" t="str">
        <f aca="false">IF(B1649&gt;0,","&amp;B1649&amp;","&amp;B1649,",-1,-1")</f>
        <v>,-1,-1</v>
      </c>
      <c r="F1649" s="0" t="str">
        <f aca="false">D1649&amp;E1649&amp;",1000,"&amp;A1649&amp;","&amp;D1649&amp;","&amp;D1649&amp;","&amp;D1649&amp;","&amp;C1649</f>
        <v>ｐｅｒｓｏｎ,-1,-1,1000,名詞,固有名詞,一般,*,*,*,ｐｅｒｓｏｎ,ｐｅｒｓｏｎ,ｐｅｒｓｏｎ,ぱーすん</v>
      </c>
    </row>
    <row r="1650" customFormat="false" ht="13.5" hidden="false" customHeight="false" outlineLevel="0" collapsed="false">
      <c r="A1650" s="1" t="s">
        <v>687</v>
      </c>
      <c r="C1650" s="1" t="s">
        <v>3217</v>
      </c>
      <c r="D1650" s="1" t="s">
        <v>3218</v>
      </c>
      <c r="E1650" s="0" t="str">
        <f aca="false">IF(B1650&gt;0,","&amp;B1650&amp;","&amp;B1650,",-1,-1")</f>
        <v>,-1,-1</v>
      </c>
      <c r="F1650" s="0" t="str">
        <f aca="false">D1650&amp;E1650&amp;",1000,"&amp;A1650&amp;","&amp;D1650&amp;","&amp;D1650&amp;","&amp;D1650&amp;","&amp;C1650</f>
        <v>ｐｅｒｓｏｎａｌ,-1,-1,1000,名詞,固有名詞,一般,*,*,*,ｐｅｒｓｏｎａｌ,ｐｅｒｓｏｎａｌ,ｐｅｒｓｏｎａｌ,ぱーそなる</v>
      </c>
    </row>
    <row r="1651" customFormat="false" ht="13.5" hidden="false" customHeight="false" outlineLevel="0" collapsed="false">
      <c r="A1651" s="1" t="s">
        <v>687</v>
      </c>
      <c r="C1651" s="1" t="s">
        <v>3219</v>
      </c>
      <c r="D1651" s="1" t="s">
        <v>3220</v>
      </c>
      <c r="E1651" s="0" t="str">
        <f aca="false">IF(B1651&gt;0,","&amp;B1651&amp;","&amp;B1651,",-1,-1")</f>
        <v>,-1,-1</v>
      </c>
      <c r="F1651" s="0" t="str">
        <f aca="false">D1651&amp;E1651&amp;",1000,"&amp;A1651&amp;","&amp;D1651&amp;","&amp;D1651&amp;","&amp;D1651&amp;","&amp;C1651</f>
        <v>ｐｅｔ,-1,-1,1000,名詞,固有名詞,一般,*,*,*,ｐｅｔ,ｐｅｔ,ｐｅｔ,ぺっと</v>
      </c>
    </row>
    <row r="1652" customFormat="false" ht="13.5" hidden="false" customHeight="false" outlineLevel="0" collapsed="false">
      <c r="A1652" s="1" t="s">
        <v>687</v>
      </c>
      <c r="C1652" s="1" t="s">
        <v>3221</v>
      </c>
      <c r="D1652" s="1" t="s">
        <v>3222</v>
      </c>
      <c r="E1652" s="0" t="str">
        <f aca="false">IF(B1652&gt;0,","&amp;B1652&amp;","&amp;B1652,",-1,-1")</f>
        <v>,-1,-1</v>
      </c>
      <c r="F1652" s="0" t="str">
        <f aca="false">D1652&amp;E1652&amp;",1000,"&amp;A1652&amp;","&amp;D1652&amp;","&amp;D1652&amp;","&amp;D1652&amp;","&amp;C1652</f>
        <v>ｐｈｏｎｅ,-1,-1,1000,名詞,固有名詞,一般,*,*,*,ｐｈｏｎｅ,ｐｈｏｎｅ,ｐｈｏｎｅ,ふぉん</v>
      </c>
    </row>
    <row r="1653" customFormat="false" ht="13.5" hidden="false" customHeight="false" outlineLevel="0" collapsed="false">
      <c r="A1653" s="1" t="s">
        <v>687</v>
      </c>
      <c r="C1653" s="1" t="s">
        <v>3223</v>
      </c>
      <c r="D1653" s="1" t="s">
        <v>3224</v>
      </c>
      <c r="E1653" s="0" t="str">
        <f aca="false">IF(B1653&gt;0,","&amp;B1653&amp;","&amp;B1653,",-1,-1")</f>
        <v>,-1,-1</v>
      </c>
      <c r="F1653" s="0" t="str">
        <f aca="false">D1653&amp;E1653&amp;",1000,"&amp;A1653&amp;","&amp;D1653&amp;","&amp;D1653&amp;","&amp;D1653&amp;","&amp;C1653</f>
        <v>ｐｉａｎｏ,-1,-1,1000,名詞,固有名詞,一般,*,*,*,ｐｉａｎｏ,ｐｉａｎｏ,ｐｉａｎｏ,ぴあの</v>
      </c>
    </row>
    <row r="1654" customFormat="false" ht="13.5" hidden="false" customHeight="false" outlineLevel="0" collapsed="false">
      <c r="A1654" s="1" t="s">
        <v>687</v>
      </c>
      <c r="C1654" s="1" t="s">
        <v>3225</v>
      </c>
      <c r="D1654" s="1" t="s">
        <v>3226</v>
      </c>
      <c r="E1654" s="0" t="str">
        <f aca="false">IF(B1654&gt;0,","&amp;B1654&amp;","&amp;B1654,",-1,-1")</f>
        <v>,-1,-1</v>
      </c>
      <c r="F1654" s="0" t="str">
        <f aca="false">D1654&amp;E1654&amp;",1000,"&amp;A1654&amp;","&amp;D1654&amp;","&amp;D1654&amp;","&amp;D1654&amp;","&amp;C1654</f>
        <v>ｐｉｃｋ,-1,-1,1000,名詞,固有名詞,一般,*,*,*,ｐｉｃｋ,ｐｉｃｋ,ｐｉｃｋ,ぴっく</v>
      </c>
    </row>
    <row r="1655" customFormat="false" ht="13.5" hidden="false" customHeight="false" outlineLevel="0" collapsed="false">
      <c r="A1655" s="1" t="s">
        <v>687</v>
      </c>
      <c r="C1655" s="1" t="s">
        <v>3227</v>
      </c>
      <c r="D1655" s="1" t="s">
        <v>3228</v>
      </c>
      <c r="E1655" s="0" t="str">
        <f aca="false">IF(B1655&gt;0,","&amp;B1655&amp;","&amp;B1655,",-1,-1")</f>
        <v>,-1,-1</v>
      </c>
      <c r="F1655" s="0" t="str">
        <f aca="false">D1655&amp;E1655&amp;",1000,"&amp;A1655&amp;","&amp;D1655&amp;","&amp;D1655&amp;","&amp;D1655&amp;","&amp;C1655</f>
        <v>ｐｉｃｎｉｃ,-1,-1,1000,名詞,固有名詞,一般,*,*,*,ｐｉｃｎｉｃ,ｐｉｃｎｉｃ,ｐｉｃｎｉｃ,ぴくにっく</v>
      </c>
    </row>
    <row r="1656" customFormat="false" ht="13.5" hidden="false" customHeight="false" outlineLevel="0" collapsed="false">
      <c r="A1656" s="1" t="s">
        <v>687</v>
      </c>
      <c r="C1656" s="1" t="s">
        <v>3229</v>
      </c>
      <c r="D1656" s="1" t="s">
        <v>3230</v>
      </c>
      <c r="E1656" s="0" t="str">
        <f aca="false">IF(B1656&gt;0,","&amp;B1656&amp;","&amp;B1656,",-1,-1")</f>
        <v>,-1,-1</v>
      </c>
      <c r="F1656" s="0" t="str">
        <f aca="false">D1656&amp;E1656&amp;",1000,"&amp;A1656&amp;","&amp;D1656&amp;","&amp;D1656&amp;","&amp;D1656&amp;","&amp;C1656</f>
        <v>ｐｉｃｔｕｒｅ,-1,-1,1000,名詞,固有名詞,一般,*,*,*,ｐｉｃｔｕｒｅ,ｐｉｃｔｕｒｅ,ｐｉｃｔｕｒｅ,ぴくちゃー</v>
      </c>
    </row>
    <row r="1657" customFormat="false" ht="13.5" hidden="false" customHeight="false" outlineLevel="0" collapsed="false">
      <c r="A1657" s="1" t="s">
        <v>687</v>
      </c>
      <c r="C1657" s="1" t="s">
        <v>3231</v>
      </c>
      <c r="D1657" s="1" t="s">
        <v>3232</v>
      </c>
      <c r="E1657" s="0" t="str">
        <f aca="false">IF(B1657&gt;0,","&amp;B1657&amp;","&amp;B1657,",-1,-1")</f>
        <v>,-1,-1</v>
      </c>
      <c r="F1657" s="0" t="str">
        <f aca="false">D1657&amp;E1657&amp;",1000,"&amp;A1657&amp;","&amp;D1657&amp;","&amp;D1657&amp;","&amp;D1657&amp;","&amp;C1657</f>
        <v>ｐｉｅ,-1,-1,1000,名詞,固有名詞,一般,*,*,*,ｐｉｅ,ｐｉｅ,ｐｉｅ,ぱい</v>
      </c>
    </row>
    <row r="1658" customFormat="false" ht="13.5" hidden="false" customHeight="false" outlineLevel="0" collapsed="false">
      <c r="A1658" s="1" t="s">
        <v>687</v>
      </c>
      <c r="C1658" s="1" t="s">
        <v>3187</v>
      </c>
      <c r="D1658" s="1" t="s">
        <v>3233</v>
      </c>
      <c r="E1658" s="0" t="str">
        <f aca="false">IF(B1658&gt;0,","&amp;B1658&amp;","&amp;B1658,",-1,-1")</f>
        <v>,-1,-1</v>
      </c>
      <c r="F1658" s="0" t="str">
        <f aca="false">D1658&amp;E1658&amp;",1000,"&amp;A1658&amp;","&amp;D1658&amp;","&amp;D1658&amp;","&amp;D1658&amp;","&amp;C1658</f>
        <v>ｐｉｅｃｅ,-1,-1,1000,名詞,固有名詞,一般,*,*,*,ｐｉｅｃｅ,ｐｉｅｃｅ,ｐｉｅｃｅ,ぴーす</v>
      </c>
    </row>
    <row r="1659" customFormat="false" ht="13.5" hidden="false" customHeight="false" outlineLevel="0" collapsed="false">
      <c r="A1659" s="1" t="s">
        <v>687</v>
      </c>
      <c r="C1659" s="1" t="s">
        <v>3234</v>
      </c>
      <c r="D1659" s="1" t="s">
        <v>3235</v>
      </c>
      <c r="E1659" s="0" t="str">
        <f aca="false">IF(B1659&gt;0,","&amp;B1659&amp;","&amp;B1659,",-1,-1")</f>
        <v>,-1,-1</v>
      </c>
      <c r="F1659" s="0" t="str">
        <f aca="false">D1659&amp;E1659&amp;",1000,"&amp;A1659&amp;","&amp;D1659&amp;","&amp;D1659&amp;","&amp;D1659&amp;","&amp;C1659</f>
        <v>ｐｉｇ,-1,-1,1000,名詞,固有名詞,一般,*,*,*,ｐｉｇ,ｐｉｇ,ｐｉｇ,ぴっぐ</v>
      </c>
    </row>
    <row r="1660" customFormat="false" ht="13.5" hidden="false" customHeight="false" outlineLevel="0" collapsed="false">
      <c r="A1660" s="1" t="s">
        <v>687</v>
      </c>
      <c r="C1660" s="1" t="s">
        <v>3236</v>
      </c>
      <c r="D1660" s="1" t="s">
        <v>3237</v>
      </c>
      <c r="E1660" s="0" t="str">
        <f aca="false">IF(B1660&gt;0,","&amp;B1660&amp;","&amp;B1660,",-1,-1")</f>
        <v>,-1,-1</v>
      </c>
      <c r="F1660" s="0" t="str">
        <f aca="false">D1660&amp;E1660&amp;",1000,"&amp;A1660&amp;","&amp;D1660&amp;","&amp;D1660&amp;","&amp;D1660&amp;","&amp;C1660</f>
        <v>ｐｉｌｏｔ,-1,-1,1000,名詞,固有名詞,一般,*,*,*,ｐｉｌｏｔ,ｐｉｌｏｔ,ｐｉｌｏｔ,ぱいろっと</v>
      </c>
    </row>
    <row r="1661" customFormat="false" ht="13.5" hidden="false" customHeight="false" outlineLevel="0" collapsed="false">
      <c r="A1661" s="1" t="s">
        <v>687</v>
      </c>
      <c r="C1661" s="1" t="s">
        <v>3238</v>
      </c>
      <c r="D1661" s="1" t="s">
        <v>3239</v>
      </c>
      <c r="E1661" s="0" t="str">
        <f aca="false">IF(B1661&gt;0,","&amp;B1661&amp;","&amp;B1661,",-1,-1")</f>
        <v>,-1,-1</v>
      </c>
      <c r="F1661" s="0" t="str">
        <f aca="false">D1661&amp;E1661&amp;",1000,"&amp;A1661&amp;","&amp;D1661&amp;","&amp;D1661&amp;","&amp;D1661&amp;","&amp;C1661</f>
        <v>ｐｉｎ,-1,-1,1000,名詞,固有名詞,一般,*,*,*,ｐｉｎ,ｐｉｎ,ｐｉｎ,ぴん</v>
      </c>
    </row>
    <row r="1662" customFormat="false" ht="13.5" hidden="false" customHeight="false" outlineLevel="0" collapsed="false">
      <c r="A1662" s="1" t="s">
        <v>687</v>
      </c>
      <c r="C1662" s="1" t="s">
        <v>3240</v>
      </c>
      <c r="D1662" s="1" t="s">
        <v>3241</v>
      </c>
      <c r="E1662" s="0" t="str">
        <f aca="false">IF(B1662&gt;0,","&amp;B1662&amp;","&amp;B1662,",-1,-1")</f>
        <v>,-1,-1</v>
      </c>
      <c r="F1662" s="0" t="str">
        <f aca="false">D1662&amp;E1662&amp;",1000,"&amp;A1662&amp;","&amp;D1662&amp;","&amp;D1662&amp;","&amp;D1662&amp;","&amp;C1662</f>
        <v>ｐｉｎｅａｐｐｌｅ,-1,-1,1000,名詞,固有名詞,一般,*,*,*,ｐｉｎｅａｐｐｌｅ,ｐｉｎｅａｐｐｌｅ,ｐｉｎｅａｐｐｌｅ,ぱいなっぷる</v>
      </c>
    </row>
    <row r="1663" customFormat="false" ht="13.5" hidden="false" customHeight="false" outlineLevel="0" collapsed="false">
      <c r="A1663" s="1" t="s">
        <v>687</v>
      </c>
      <c r="C1663" s="1" t="s">
        <v>3242</v>
      </c>
      <c r="D1663" s="1" t="s">
        <v>3243</v>
      </c>
      <c r="E1663" s="0" t="str">
        <f aca="false">IF(B1663&gt;0,","&amp;B1663&amp;","&amp;B1663,",-1,-1")</f>
        <v>,-1,-1</v>
      </c>
      <c r="F1663" s="0" t="str">
        <f aca="false">D1663&amp;E1663&amp;",1000,"&amp;A1663&amp;","&amp;D1663&amp;","&amp;D1663&amp;","&amp;D1663&amp;","&amp;C1663</f>
        <v>ｐｉｎｋ,-1,-1,1000,名詞,固有名詞,一般,*,*,*,ｐｉｎｋ,ｐｉｎｋ,ｐｉｎｋ,ぴんく</v>
      </c>
    </row>
    <row r="1664" customFormat="false" ht="13.5" hidden="false" customHeight="false" outlineLevel="0" collapsed="false">
      <c r="A1664" s="1" t="s">
        <v>687</v>
      </c>
      <c r="C1664" s="1" t="s">
        <v>3244</v>
      </c>
      <c r="D1664" s="1" t="s">
        <v>3245</v>
      </c>
      <c r="E1664" s="0" t="str">
        <f aca="false">IF(B1664&gt;0,","&amp;B1664&amp;","&amp;B1664,",-1,-1")</f>
        <v>,-1,-1</v>
      </c>
      <c r="F1664" s="0" t="str">
        <f aca="false">D1664&amp;E1664&amp;",1000,"&amp;A1664&amp;","&amp;D1664&amp;","&amp;D1664&amp;","&amp;D1664&amp;","&amp;C1664</f>
        <v>ｐｉｐｅ,-1,-1,1000,名詞,固有名詞,一般,*,*,*,ｐｉｐｅ,ｐｉｐｅ,ｐｉｐｅ,ぱいぷ</v>
      </c>
    </row>
    <row r="1665" customFormat="false" ht="13.5" hidden="false" customHeight="false" outlineLevel="0" collapsed="false">
      <c r="A1665" s="1" t="s">
        <v>687</v>
      </c>
      <c r="C1665" s="1" t="s">
        <v>3246</v>
      </c>
      <c r="D1665" s="1" t="s">
        <v>3247</v>
      </c>
      <c r="E1665" s="0" t="str">
        <f aca="false">IF(B1665&gt;0,","&amp;B1665&amp;","&amp;B1665,",-1,-1")</f>
        <v>,-1,-1</v>
      </c>
      <c r="F1665" s="0" t="str">
        <f aca="false">D1665&amp;E1665&amp;",1000,"&amp;A1665&amp;","&amp;D1665&amp;","&amp;D1665&amp;","&amp;D1665&amp;","&amp;C1665</f>
        <v>ｐｉｔｃｈ,-1,-1,1000,名詞,固有名詞,一般,*,*,*,ｐｉｔｃｈ,ｐｉｔｃｈ,ｐｉｔｃｈ,ぴっち</v>
      </c>
    </row>
    <row r="1666" customFormat="false" ht="13.5" hidden="false" customHeight="false" outlineLevel="0" collapsed="false">
      <c r="A1666" s="1" t="s">
        <v>687</v>
      </c>
      <c r="C1666" s="1" t="s">
        <v>3248</v>
      </c>
      <c r="D1666" s="1" t="s">
        <v>3249</v>
      </c>
      <c r="E1666" s="0" t="str">
        <f aca="false">IF(B1666&gt;0,","&amp;B1666&amp;","&amp;B1666,",-1,-1")</f>
        <v>,-1,-1</v>
      </c>
      <c r="F1666" s="0" t="str">
        <f aca="false">D1666&amp;E1666&amp;",1000,"&amp;A1666&amp;","&amp;D1666&amp;","&amp;D1666&amp;","&amp;D1666&amp;","&amp;C1666</f>
        <v>ｐｉｚｚａ,-1,-1,1000,名詞,固有名詞,一般,*,*,*,ｐｉｚｚａ,ｐｉｚｚａ,ｐｉｚｚａ,ぴっつぁ</v>
      </c>
    </row>
    <row r="1667" customFormat="false" ht="13.5" hidden="false" customHeight="false" outlineLevel="0" collapsed="false">
      <c r="A1667" s="1" t="s">
        <v>687</v>
      </c>
      <c r="C1667" s="1" t="s">
        <v>3250</v>
      </c>
      <c r="D1667" s="1" t="s">
        <v>3251</v>
      </c>
      <c r="E1667" s="0" t="str">
        <f aca="false">IF(B1667&gt;0,","&amp;B1667&amp;","&amp;B1667,",-1,-1")</f>
        <v>,-1,-1</v>
      </c>
      <c r="F1667" s="0" t="str">
        <f aca="false">D1667&amp;E1667&amp;",1000,"&amp;A1667&amp;","&amp;D1667&amp;","&amp;D1667&amp;","&amp;D1667&amp;","&amp;C1667</f>
        <v>ｐｌａｃｅ,-1,-1,1000,名詞,固有名詞,一般,*,*,*,ｐｌａｃｅ,ｐｌａｃｅ,ｐｌａｃｅ,ぷれいす</v>
      </c>
    </row>
    <row r="1668" customFormat="false" ht="13.5" hidden="false" customHeight="false" outlineLevel="0" collapsed="false">
      <c r="A1668" s="1" t="s">
        <v>687</v>
      </c>
      <c r="C1668" s="1" t="s">
        <v>3252</v>
      </c>
      <c r="D1668" s="1" t="s">
        <v>3253</v>
      </c>
      <c r="E1668" s="0" t="str">
        <f aca="false">IF(B1668&gt;0,","&amp;B1668&amp;","&amp;B1668,",-1,-1")</f>
        <v>,-1,-1</v>
      </c>
      <c r="F1668" s="0" t="str">
        <f aca="false">D1668&amp;E1668&amp;",1000,"&amp;A1668&amp;","&amp;D1668&amp;","&amp;D1668&amp;","&amp;D1668&amp;","&amp;C1668</f>
        <v>ｐｌａｉｎ,-1,-1,1000,名詞,固有名詞,一般,*,*,*,ｐｌａｉｎ,ｐｌａｉｎ,ｐｌａｉｎ,ぷれーん</v>
      </c>
    </row>
    <row r="1669" customFormat="false" ht="13.5" hidden="false" customHeight="false" outlineLevel="0" collapsed="false">
      <c r="A1669" s="1" t="s">
        <v>687</v>
      </c>
      <c r="C1669" s="1" t="s">
        <v>3254</v>
      </c>
      <c r="D1669" s="1" t="s">
        <v>3255</v>
      </c>
      <c r="E1669" s="0" t="str">
        <f aca="false">IF(B1669&gt;0,","&amp;B1669&amp;","&amp;B1669,",-1,-1")</f>
        <v>,-1,-1</v>
      </c>
      <c r="F1669" s="0" t="str">
        <f aca="false">D1669&amp;E1669&amp;",1000,"&amp;A1669&amp;","&amp;D1669&amp;","&amp;D1669&amp;","&amp;D1669&amp;","&amp;C1669</f>
        <v>ｐｌａｎ,-1,-1,1000,名詞,固有名詞,一般,*,*,*,ｐｌａｎ,ｐｌａｎ,ｐｌａｎ,ぷらん</v>
      </c>
    </row>
    <row r="1670" customFormat="false" ht="13.5" hidden="false" customHeight="false" outlineLevel="0" collapsed="false">
      <c r="A1670" s="1" t="s">
        <v>687</v>
      </c>
      <c r="C1670" s="1" t="s">
        <v>3256</v>
      </c>
      <c r="D1670" s="1" t="s">
        <v>3257</v>
      </c>
      <c r="E1670" s="0" t="str">
        <f aca="false">IF(B1670&gt;0,","&amp;B1670&amp;","&amp;B1670,",-1,-1")</f>
        <v>,-1,-1</v>
      </c>
      <c r="F1670" s="0" t="str">
        <f aca="false">D1670&amp;E1670&amp;",1000,"&amp;A1670&amp;","&amp;D1670&amp;","&amp;D1670&amp;","&amp;D1670&amp;","&amp;C1670</f>
        <v>ｐｌａｎｅ,-1,-1,1000,名詞,固有名詞,一般,*,*,*,ｐｌａｎｅ,ｐｌａｎｅ,ｐｌａｎｅ,ぷれいん</v>
      </c>
    </row>
    <row r="1671" customFormat="false" ht="13.5" hidden="false" customHeight="false" outlineLevel="0" collapsed="false">
      <c r="A1671" s="1" t="s">
        <v>687</v>
      </c>
      <c r="C1671" s="1" t="s">
        <v>3258</v>
      </c>
      <c r="D1671" s="1" t="s">
        <v>3259</v>
      </c>
      <c r="E1671" s="0" t="str">
        <f aca="false">IF(B1671&gt;0,","&amp;B1671&amp;","&amp;B1671,",-1,-1")</f>
        <v>,-1,-1</v>
      </c>
      <c r="F1671" s="0" t="str">
        <f aca="false">D1671&amp;E1671&amp;",1000,"&amp;A1671&amp;","&amp;D1671&amp;","&amp;D1671&amp;","&amp;D1671&amp;","&amp;C1671</f>
        <v>ｐｌａｎｅｔ,-1,-1,1000,名詞,固有名詞,一般,*,*,*,ｐｌａｎｅｔ,ｐｌａｎｅｔ,ｐｌａｎｅｔ,ぷらねっと</v>
      </c>
    </row>
    <row r="1672" customFormat="false" ht="13.5" hidden="false" customHeight="false" outlineLevel="0" collapsed="false">
      <c r="A1672" s="1" t="s">
        <v>687</v>
      </c>
      <c r="C1672" s="1" t="s">
        <v>3260</v>
      </c>
      <c r="D1672" s="1" t="s">
        <v>3261</v>
      </c>
      <c r="E1672" s="0" t="str">
        <f aca="false">IF(B1672&gt;0,","&amp;B1672&amp;","&amp;B1672,",-1,-1")</f>
        <v>,-1,-1</v>
      </c>
      <c r="F1672" s="0" t="str">
        <f aca="false">D1672&amp;E1672&amp;",1000,"&amp;A1672&amp;","&amp;D1672&amp;","&amp;D1672&amp;","&amp;D1672&amp;","&amp;C1672</f>
        <v>ｐｌａｎｔ,-1,-1,1000,名詞,固有名詞,一般,*,*,*,ｐｌａｎｔ,ｐｌａｎｔ,ｐｌａｎｔ,ぷらんと</v>
      </c>
    </row>
    <row r="1673" customFormat="false" ht="13.5" hidden="false" customHeight="false" outlineLevel="0" collapsed="false">
      <c r="A1673" s="1" t="s">
        <v>687</v>
      </c>
      <c r="C1673" s="1" t="s">
        <v>3262</v>
      </c>
      <c r="D1673" s="1" t="s">
        <v>3263</v>
      </c>
      <c r="E1673" s="0" t="str">
        <f aca="false">IF(B1673&gt;0,","&amp;B1673&amp;","&amp;B1673,",-1,-1")</f>
        <v>,-1,-1</v>
      </c>
      <c r="F1673" s="0" t="str">
        <f aca="false">D1673&amp;E1673&amp;",1000,"&amp;A1673&amp;","&amp;D1673&amp;","&amp;D1673&amp;","&amp;D1673&amp;","&amp;C1673</f>
        <v>ｐｌａｓｔｉｃ,-1,-1,1000,名詞,固有名詞,一般,*,*,*,ｐｌａｓｔｉｃ,ｐｌａｓｔｉｃ,ｐｌａｓｔｉｃ,ぷらすてぃっく</v>
      </c>
    </row>
    <row r="1674" customFormat="false" ht="13.5" hidden="false" customHeight="false" outlineLevel="0" collapsed="false">
      <c r="A1674" s="1" t="s">
        <v>687</v>
      </c>
      <c r="C1674" s="1" t="s">
        <v>3264</v>
      </c>
      <c r="D1674" s="1" t="s">
        <v>3265</v>
      </c>
      <c r="E1674" s="0" t="str">
        <f aca="false">IF(B1674&gt;0,","&amp;B1674&amp;","&amp;B1674,",-1,-1")</f>
        <v>,-1,-1</v>
      </c>
      <c r="F1674" s="0" t="str">
        <f aca="false">D1674&amp;E1674&amp;",1000,"&amp;A1674&amp;","&amp;D1674&amp;","&amp;D1674&amp;","&amp;D1674&amp;","&amp;C1674</f>
        <v>ｐｌａｔｅ,-1,-1,1000,名詞,固有名詞,一般,*,*,*,ｐｌａｔｅ,ｐｌａｔｅ,ｐｌａｔｅ,ぷれーと</v>
      </c>
    </row>
    <row r="1675" customFormat="false" ht="13.5" hidden="false" customHeight="false" outlineLevel="0" collapsed="false">
      <c r="A1675" s="1" t="s">
        <v>687</v>
      </c>
      <c r="C1675" s="1" t="s">
        <v>3266</v>
      </c>
      <c r="D1675" s="1" t="s">
        <v>3267</v>
      </c>
      <c r="E1675" s="0" t="str">
        <f aca="false">IF(B1675&gt;0,","&amp;B1675&amp;","&amp;B1675,",-1,-1")</f>
        <v>,-1,-1</v>
      </c>
      <c r="F1675" s="0" t="str">
        <f aca="false">D1675&amp;E1675&amp;",1000,"&amp;A1675&amp;","&amp;D1675&amp;","&amp;D1675&amp;","&amp;D1675&amp;","&amp;C1675</f>
        <v>ｐｌａｙ,-1,-1,1000,名詞,固有名詞,一般,*,*,*,ｐｌａｙ,ｐｌａｙ,ｐｌａｙ,ぷれい</v>
      </c>
    </row>
    <row r="1676" customFormat="false" ht="13.5" hidden="false" customHeight="false" outlineLevel="0" collapsed="false">
      <c r="A1676" s="1" t="s">
        <v>687</v>
      </c>
      <c r="C1676" s="1" t="s">
        <v>3268</v>
      </c>
      <c r="D1676" s="1" t="s">
        <v>3269</v>
      </c>
      <c r="E1676" s="0" t="str">
        <f aca="false">IF(B1676&gt;0,","&amp;B1676&amp;","&amp;B1676,",-1,-1")</f>
        <v>,-1,-1</v>
      </c>
      <c r="F1676" s="0" t="str">
        <f aca="false">D1676&amp;E1676&amp;",1000,"&amp;A1676&amp;","&amp;D1676&amp;","&amp;D1676&amp;","&amp;D1676&amp;","&amp;C1676</f>
        <v>ｐｌａｙｅｒ,-1,-1,1000,名詞,固有名詞,一般,*,*,*,ｐｌａｙｅｒ,ｐｌａｙｅｒ,ｐｌａｙｅｒ,ぷれーやー</v>
      </c>
    </row>
    <row r="1677" customFormat="false" ht="13.5" hidden="false" customHeight="false" outlineLevel="0" collapsed="false">
      <c r="A1677" s="1" t="s">
        <v>687</v>
      </c>
      <c r="C1677" s="1" t="s">
        <v>3270</v>
      </c>
      <c r="D1677" s="1" t="s">
        <v>3271</v>
      </c>
      <c r="E1677" s="0" t="str">
        <f aca="false">IF(B1677&gt;0,","&amp;B1677&amp;","&amp;B1677,",-1,-1")</f>
        <v>,-1,-1</v>
      </c>
      <c r="F1677" s="0" t="str">
        <f aca="false">D1677&amp;E1677&amp;",1000,"&amp;A1677&amp;","&amp;D1677&amp;","&amp;D1677&amp;","&amp;D1677&amp;","&amp;C1677</f>
        <v>ｐｌｅａｓａｎｔ,-1,-1,1000,名詞,固有名詞,一般,*,*,*,ｐｌｅａｓａｎｔ,ｐｌｅａｓａｎｔ,ｐｌｅａｓａｎｔ,ぷれざんと</v>
      </c>
    </row>
    <row r="1678" customFormat="false" ht="13.5" hidden="false" customHeight="false" outlineLevel="0" collapsed="false">
      <c r="A1678" s="1" t="s">
        <v>687</v>
      </c>
      <c r="C1678" s="1" t="s">
        <v>3272</v>
      </c>
      <c r="D1678" s="1" t="s">
        <v>3273</v>
      </c>
      <c r="E1678" s="0" t="str">
        <f aca="false">IF(B1678&gt;0,","&amp;B1678&amp;","&amp;B1678,",-1,-1")</f>
        <v>,-1,-1</v>
      </c>
      <c r="F1678" s="0" t="str">
        <f aca="false">D1678&amp;E1678&amp;",1000,"&amp;A1678&amp;","&amp;D1678&amp;","&amp;D1678&amp;","&amp;D1678&amp;","&amp;C1678</f>
        <v>ｐｌｅａｓｅ,-1,-1,1000,名詞,固有名詞,一般,*,*,*,ｐｌｅａｓｅ,ｐｌｅａｓｅ,ｐｌｅａｓｅ,ぷりーず</v>
      </c>
    </row>
    <row r="1679" customFormat="false" ht="13.5" hidden="false" customHeight="false" outlineLevel="0" collapsed="false">
      <c r="A1679" s="1" t="s">
        <v>687</v>
      </c>
      <c r="C1679" s="1" t="s">
        <v>3274</v>
      </c>
      <c r="D1679" s="1" t="s">
        <v>3275</v>
      </c>
      <c r="E1679" s="0" t="str">
        <f aca="false">IF(B1679&gt;0,","&amp;B1679&amp;","&amp;B1679,",-1,-1")</f>
        <v>,-1,-1</v>
      </c>
      <c r="F1679" s="0" t="str">
        <f aca="false">D1679&amp;E1679&amp;",1000,"&amp;A1679&amp;","&amp;D1679&amp;","&amp;D1679&amp;","&amp;D1679&amp;","&amp;C1679</f>
        <v>ｐｌｅａｓｅｄ,-1,-1,1000,名詞,固有名詞,一般,*,*,*,ｐｌｅａｓｅｄ,ｐｌｅａｓｅｄ,ｐｌｅａｓｅｄ,ぷりーずど</v>
      </c>
    </row>
    <row r="1680" customFormat="false" ht="13.5" hidden="false" customHeight="false" outlineLevel="0" collapsed="false">
      <c r="A1680" s="1" t="s">
        <v>687</v>
      </c>
      <c r="C1680" s="1" t="s">
        <v>3276</v>
      </c>
      <c r="D1680" s="1" t="s">
        <v>3277</v>
      </c>
      <c r="E1680" s="0" t="str">
        <f aca="false">IF(B1680&gt;0,","&amp;B1680&amp;","&amp;B1680,",-1,-1")</f>
        <v>,-1,-1</v>
      </c>
      <c r="F1680" s="0" t="str">
        <f aca="false">D1680&amp;E1680&amp;",1000,"&amp;A1680&amp;","&amp;D1680&amp;","&amp;D1680&amp;","&amp;D1680&amp;","&amp;C1680</f>
        <v>ｐｌｅａｓｕｒｅ,-1,-1,1000,名詞,固有名詞,一般,*,*,*,ｐｌｅａｓｕｒｅ,ｐｌｅａｓｕｒｅ,ｐｌｅａｓｕｒｅ,ぷれじゃー</v>
      </c>
    </row>
    <row r="1681" customFormat="false" ht="13.5" hidden="false" customHeight="false" outlineLevel="0" collapsed="false">
      <c r="A1681" s="1" t="s">
        <v>687</v>
      </c>
      <c r="C1681" s="1" t="s">
        <v>3278</v>
      </c>
      <c r="D1681" s="1" t="s">
        <v>3279</v>
      </c>
      <c r="E1681" s="0" t="str">
        <f aca="false">IF(B1681&gt;0,","&amp;B1681&amp;","&amp;B1681,",-1,-1")</f>
        <v>,-1,-1</v>
      </c>
      <c r="F1681" s="0" t="str">
        <f aca="false">D1681&amp;E1681&amp;",1000,"&amp;A1681&amp;","&amp;D1681&amp;","&amp;D1681&amp;","&amp;D1681&amp;","&amp;C1681</f>
        <v>ｐｏｃｋｅｔ,-1,-1,1000,名詞,固有名詞,一般,*,*,*,ｐｏｃｋｅｔ,ｐｏｃｋｅｔ,ｐｏｃｋｅｔ,ぽけっと</v>
      </c>
    </row>
    <row r="1682" customFormat="false" ht="13.5" hidden="false" customHeight="false" outlineLevel="0" collapsed="false">
      <c r="A1682" s="1" t="s">
        <v>687</v>
      </c>
      <c r="C1682" s="1" t="s">
        <v>3280</v>
      </c>
      <c r="D1682" s="1" t="s">
        <v>3281</v>
      </c>
      <c r="E1682" s="0" t="str">
        <f aca="false">IF(B1682&gt;0,","&amp;B1682&amp;","&amp;B1682,",-1,-1")</f>
        <v>,-1,-1</v>
      </c>
      <c r="F1682" s="0" t="str">
        <f aca="false">D1682&amp;E1682&amp;",1000,"&amp;A1682&amp;","&amp;D1682&amp;","&amp;D1682&amp;","&amp;D1682&amp;","&amp;C1682</f>
        <v>ｐｏｅｍ,-1,-1,1000,名詞,固有名詞,一般,*,*,*,ｐｏｅｍ,ｐｏｅｍ,ｐｏｅｍ,ぽえむ</v>
      </c>
    </row>
    <row r="1683" customFormat="false" ht="13.5" hidden="false" customHeight="false" outlineLevel="0" collapsed="false">
      <c r="A1683" s="1" t="s">
        <v>687</v>
      </c>
      <c r="C1683" s="1" t="s">
        <v>3282</v>
      </c>
      <c r="D1683" s="1" t="s">
        <v>3283</v>
      </c>
      <c r="E1683" s="0" t="str">
        <f aca="false">IF(B1683&gt;0,","&amp;B1683&amp;","&amp;B1683,",-1,-1")</f>
        <v>,-1,-1</v>
      </c>
      <c r="F1683" s="0" t="str">
        <f aca="false">D1683&amp;E1683&amp;",1000,"&amp;A1683&amp;","&amp;D1683&amp;","&amp;D1683&amp;","&amp;D1683&amp;","&amp;C1683</f>
        <v>ｐｏｉｎｔ,-1,-1,1000,名詞,固有名詞,一般,*,*,*,ｐｏｉｎｔ,ｐｏｉｎｔ,ｐｏｉｎｔ,ぽいんと</v>
      </c>
    </row>
    <row r="1684" customFormat="false" ht="13.5" hidden="false" customHeight="false" outlineLevel="0" collapsed="false">
      <c r="A1684" s="1" t="s">
        <v>687</v>
      </c>
      <c r="C1684" s="1" t="s">
        <v>3284</v>
      </c>
      <c r="D1684" s="1" t="s">
        <v>3285</v>
      </c>
      <c r="E1684" s="0" t="str">
        <f aca="false">IF(B1684&gt;0,","&amp;B1684&amp;","&amp;B1684,",-1,-1")</f>
        <v>,-1,-1</v>
      </c>
      <c r="F1684" s="0" t="str">
        <f aca="false">D1684&amp;E1684&amp;",1000,"&amp;A1684&amp;","&amp;D1684&amp;","&amp;D1684&amp;","&amp;D1684&amp;","&amp;C1684</f>
        <v>ｐｏｉｓｏｎ,-1,-1,1000,名詞,固有名詞,一般,*,*,*,ｐｏｉｓｏｎ,ｐｏｉｓｏｎ,ｐｏｉｓｏｎ,ぽいずん</v>
      </c>
    </row>
    <row r="1685" customFormat="false" ht="13.5" hidden="false" customHeight="false" outlineLevel="0" collapsed="false">
      <c r="A1685" s="1" t="s">
        <v>687</v>
      </c>
      <c r="C1685" s="1" t="s">
        <v>3286</v>
      </c>
      <c r="D1685" s="1" t="s">
        <v>3287</v>
      </c>
      <c r="E1685" s="0" t="str">
        <f aca="false">IF(B1685&gt;0,","&amp;B1685&amp;","&amp;B1685,",-1,-1")</f>
        <v>,-1,-1</v>
      </c>
      <c r="F1685" s="0" t="str">
        <f aca="false">D1685&amp;E1685&amp;",1000,"&amp;A1685&amp;","&amp;D1685&amp;","&amp;D1685&amp;","&amp;D1685&amp;","&amp;C1685</f>
        <v>ｐｏｌｅ,-1,-1,1000,名詞,固有名詞,一般,*,*,*,ｐｏｌｅ,ｐｏｌｅ,ｐｏｌｅ,ぽーる</v>
      </c>
    </row>
    <row r="1686" customFormat="false" ht="13.5" hidden="false" customHeight="false" outlineLevel="0" collapsed="false">
      <c r="A1686" s="1" t="s">
        <v>687</v>
      </c>
      <c r="C1686" s="1" t="s">
        <v>3288</v>
      </c>
      <c r="D1686" s="1" t="s">
        <v>3289</v>
      </c>
      <c r="E1686" s="0" t="str">
        <f aca="false">IF(B1686&gt;0,","&amp;B1686&amp;","&amp;B1686,",-1,-1")</f>
        <v>,-1,-1</v>
      </c>
      <c r="F1686" s="0" t="str">
        <f aca="false">D1686&amp;E1686&amp;",1000,"&amp;A1686&amp;","&amp;D1686&amp;","&amp;D1686&amp;","&amp;D1686&amp;","&amp;C1686</f>
        <v>ｐｏｌｉｃｅ,-1,-1,1000,名詞,固有名詞,一般,*,*,*,ｐｏｌｉｃｅ,ｐｏｌｉｃｅ,ｐｏｌｉｃｅ,ぽりーす</v>
      </c>
    </row>
    <row r="1687" customFormat="false" ht="13.5" hidden="false" customHeight="false" outlineLevel="0" collapsed="false">
      <c r="A1687" s="1" t="s">
        <v>687</v>
      </c>
      <c r="C1687" s="1" t="s">
        <v>3290</v>
      </c>
      <c r="D1687" s="1" t="s">
        <v>3291</v>
      </c>
      <c r="E1687" s="0" t="str">
        <f aca="false">IF(B1687&gt;0,","&amp;B1687&amp;","&amp;B1687,",-1,-1")</f>
        <v>,-1,-1</v>
      </c>
      <c r="F1687" s="0" t="str">
        <f aca="false">D1687&amp;E1687&amp;",1000,"&amp;A1687&amp;","&amp;D1687&amp;","&amp;D1687&amp;","&amp;D1687&amp;","&amp;C1687</f>
        <v>ｐｏｌｉｃｙ,-1,-1,1000,名詞,固有名詞,一般,*,*,*,ｐｏｌｉｃｙ,ｐｏｌｉｃｙ,ｐｏｌｉｃｙ,ぽりしー</v>
      </c>
    </row>
    <row r="1688" customFormat="false" ht="13.5" hidden="false" customHeight="false" outlineLevel="0" collapsed="false">
      <c r="A1688" s="1" t="s">
        <v>687</v>
      </c>
      <c r="C1688" s="1" t="s">
        <v>3292</v>
      </c>
      <c r="D1688" s="1" t="s">
        <v>3293</v>
      </c>
      <c r="E1688" s="0" t="str">
        <f aca="false">IF(B1688&gt;0,","&amp;B1688&amp;","&amp;B1688,",-1,-1")</f>
        <v>,-1,-1</v>
      </c>
      <c r="F1688" s="0" t="str">
        <f aca="false">D1688&amp;E1688&amp;",1000,"&amp;A1688&amp;","&amp;D1688&amp;","&amp;D1688&amp;","&amp;D1688&amp;","&amp;C1688</f>
        <v>ｐｏｌｉｓｈ,-1,-1,1000,名詞,固有名詞,一般,*,*,*,ｐｏｌｉｓｈ,ｐｏｌｉｓｈ,ｐｏｌｉｓｈ,ぽりっしゅ</v>
      </c>
    </row>
    <row r="1689" customFormat="false" ht="13.5" hidden="false" customHeight="false" outlineLevel="0" collapsed="false">
      <c r="A1689" s="1" t="s">
        <v>687</v>
      </c>
      <c r="C1689" s="1" t="s">
        <v>3294</v>
      </c>
      <c r="D1689" s="1" t="s">
        <v>3295</v>
      </c>
      <c r="E1689" s="0" t="str">
        <f aca="false">IF(B1689&gt;0,","&amp;B1689&amp;","&amp;B1689,",-1,-1")</f>
        <v>,-1,-1</v>
      </c>
      <c r="F1689" s="0" t="str">
        <f aca="false">D1689&amp;E1689&amp;",1000,"&amp;A1689&amp;","&amp;D1689&amp;","&amp;D1689&amp;","&amp;D1689&amp;","&amp;C1689</f>
        <v>ｐｏｎｄ,-1,-1,1000,名詞,固有名詞,一般,*,*,*,ｐｏｎｄ,ｐｏｎｄ,ｐｏｎｄ,ぽんど</v>
      </c>
    </row>
    <row r="1690" customFormat="false" ht="13.5" hidden="false" customHeight="false" outlineLevel="0" collapsed="false">
      <c r="A1690" s="1" t="s">
        <v>687</v>
      </c>
      <c r="C1690" s="1" t="s">
        <v>3296</v>
      </c>
      <c r="D1690" s="1" t="s">
        <v>3297</v>
      </c>
      <c r="E1690" s="0" t="str">
        <f aca="false">IF(B1690&gt;0,","&amp;B1690&amp;","&amp;B1690,",-1,-1")</f>
        <v>,-1,-1</v>
      </c>
      <c r="F1690" s="0" t="str">
        <f aca="false">D1690&amp;E1690&amp;",1000,"&amp;A1690&amp;","&amp;D1690&amp;","&amp;D1690&amp;","&amp;D1690&amp;","&amp;C1690</f>
        <v>ｐｏｏｌ,-1,-1,1000,名詞,固有名詞,一般,*,*,*,ｐｏｏｌ,ｐｏｏｌ,ｐｏｏｌ,ぷーる</v>
      </c>
    </row>
    <row r="1691" customFormat="false" ht="13.5" hidden="false" customHeight="false" outlineLevel="0" collapsed="false">
      <c r="A1691" s="1" t="s">
        <v>687</v>
      </c>
      <c r="C1691" s="1" t="s">
        <v>3298</v>
      </c>
      <c r="D1691" s="1" t="s">
        <v>3299</v>
      </c>
      <c r="E1691" s="0" t="str">
        <f aca="false">IF(B1691&gt;0,","&amp;B1691&amp;","&amp;B1691,",-1,-1")</f>
        <v>,-1,-1</v>
      </c>
      <c r="F1691" s="0" t="str">
        <f aca="false">D1691&amp;E1691&amp;",1000,"&amp;A1691&amp;","&amp;D1691&amp;","&amp;D1691&amp;","&amp;D1691&amp;","&amp;C1691</f>
        <v>ｐｏｏｒ,-1,-1,1000,名詞,固有名詞,一般,*,*,*,ｐｏｏｒ,ｐｏｏｒ,ｐｏｏｒ,ぷあー</v>
      </c>
    </row>
    <row r="1692" customFormat="false" ht="13.5" hidden="false" customHeight="false" outlineLevel="0" collapsed="false">
      <c r="A1692" s="1" t="s">
        <v>687</v>
      </c>
      <c r="C1692" s="1" t="s">
        <v>3300</v>
      </c>
      <c r="D1692" s="1" t="s">
        <v>3301</v>
      </c>
      <c r="E1692" s="0" t="str">
        <f aca="false">IF(B1692&gt;0,","&amp;B1692&amp;","&amp;B1692,",-1,-1")</f>
        <v>,-1,-1</v>
      </c>
      <c r="F1692" s="0" t="str">
        <f aca="false">D1692&amp;E1692&amp;",1000,"&amp;A1692&amp;","&amp;D1692&amp;","&amp;D1692&amp;","&amp;D1692&amp;","&amp;C1692</f>
        <v>ｐｏｐｕｌａｒ,-1,-1,1000,名詞,固有名詞,一般,*,*,*,ｐｏｐｕｌａｒ,ｐｏｐｕｌａｒ,ｐｏｐｕｌａｒ,ぽぴゅらー</v>
      </c>
    </row>
    <row r="1693" customFormat="false" ht="13.5" hidden="false" customHeight="false" outlineLevel="0" collapsed="false">
      <c r="A1693" s="1" t="s">
        <v>687</v>
      </c>
      <c r="C1693" s="1" t="s">
        <v>3302</v>
      </c>
      <c r="D1693" s="1" t="s">
        <v>3303</v>
      </c>
      <c r="E1693" s="0" t="str">
        <f aca="false">IF(B1693&gt;0,","&amp;B1693&amp;","&amp;B1693,",-1,-1")</f>
        <v>,-1,-1</v>
      </c>
      <c r="F1693" s="0" t="str">
        <f aca="false">D1693&amp;E1693&amp;",1000,"&amp;A1693&amp;","&amp;D1693&amp;","&amp;D1693&amp;","&amp;D1693&amp;","&amp;C1693</f>
        <v>ｐｏｒｋ,-1,-1,1000,名詞,固有名詞,一般,*,*,*,ｐｏｒｋ,ｐｏｒｋ,ｐｏｒｋ,ぽーく</v>
      </c>
    </row>
    <row r="1694" customFormat="false" ht="13.5" hidden="false" customHeight="false" outlineLevel="0" collapsed="false">
      <c r="A1694" s="1" t="s">
        <v>687</v>
      </c>
      <c r="C1694" s="1" t="s">
        <v>3304</v>
      </c>
      <c r="D1694" s="1" t="s">
        <v>3305</v>
      </c>
      <c r="E1694" s="0" t="str">
        <f aca="false">IF(B1694&gt;0,","&amp;B1694&amp;","&amp;B1694,",-1,-1")</f>
        <v>,-1,-1</v>
      </c>
      <c r="F1694" s="0" t="str">
        <f aca="false">D1694&amp;E1694&amp;",1000,"&amp;A1694&amp;","&amp;D1694&amp;","&amp;D1694&amp;","&amp;D1694&amp;","&amp;C1694</f>
        <v>ｐｏｒｔ,-1,-1,1000,名詞,固有名詞,一般,*,*,*,ｐｏｒｔ,ｐｏｒｔ,ｐｏｒｔ,ぽーと</v>
      </c>
    </row>
    <row r="1695" customFormat="false" ht="13.5" hidden="false" customHeight="false" outlineLevel="0" collapsed="false">
      <c r="A1695" s="1" t="s">
        <v>687</v>
      </c>
      <c r="C1695" s="1" t="s">
        <v>3306</v>
      </c>
      <c r="D1695" s="1" t="s">
        <v>3307</v>
      </c>
      <c r="E1695" s="0" t="str">
        <f aca="false">IF(B1695&gt;0,","&amp;B1695&amp;","&amp;B1695,",-1,-1")</f>
        <v>,-1,-1</v>
      </c>
      <c r="F1695" s="0" t="str">
        <f aca="false">D1695&amp;E1695&amp;",1000,"&amp;A1695&amp;","&amp;D1695&amp;","&amp;D1695&amp;","&amp;D1695&amp;","&amp;C1695</f>
        <v>ｐｏｓｉｔｉｏｎ,-1,-1,1000,名詞,固有名詞,一般,*,*,*,ｐｏｓｉｔｉｏｎ,ｐｏｓｉｔｉｏｎ,ｐｏｓｉｔｉｏｎ,ぽじしょん</v>
      </c>
    </row>
    <row r="1696" customFormat="false" ht="13.5" hidden="false" customHeight="false" outlineLevel="0" collapsed="false">
      <c r="A1696" s="1" t="s">
        <v>687</v>
      </c>
      <c r="C1696" s="1" t="s">
        <v>3308</v>
      </c>
      <c r="D1696" s="1" t="s">
        <v>3309</v>
      </c>
      <c r="E1696" s="0" t="str">
        <f aca="false">IF(B1696&gt;0,","&amp;B1696&amp;","&amp;B1696,",-1,-1")</f>
        <v>,-1,-1</v>
      </c>
      <c r="F1696" s="0" t="str">
        <f aca="false">D1696&amp;E1696&amp;",1000,"&amp;A1696&amp;","&amp;D1696&amp;","&amp;D1696&amp;","&amp;D1696&amp;","&amp;C1696</f>
        <v>ｐｏｓｉｔｉｖｅ,-1,-1,1000,名詞,固有名詞,一般,*,*,*,ｐｏｓｉｔｉｖｅ,ｐｏｓｉｔｉｖｅ,ｐｏｓｉｔｉｖｅ,ぽじてぃぶ</v>
      </c>
    </row>
    <row r="1697" customFormat="false" ht="13.5" hidden="false" customHeight="false" outlineLevel="0" collapsed="false">
      <c r="A1697" s="1" t="s">
        <v>687</v>
      </c>
      <c r="C1697" s="1" t="s">
        <v>3310</v>
      </c>
      <c r="D1697" s="1" t="s">
        <v>3311</v>
      </c>
      <c r="E1697" s="0" t="str">
        <f aca="false">IF(B1697&gt;0,","&amp;B1697&amp;","&amp;B1697,",-1,-1")</f>
        <v>,-1,-1</v>
      </c>
      <c r="F1697" s="0" t="str">
        <f aca="false">D1697&amp;E1697&amp;",1000,"&amp;A1697&amp;","&amp;D1697&amp;","&amp;D1697&amp;","&amp;D1697&amp;","&amp;C1697</f>
        <v>ｐｏｓｓｉｂｉｌｉｔｙ,-1,-1,1000,名詞,固有名詞,一般,*,*,*,ｐｏｓｓｉｂｉｌｉｔｙ,ｐｏｓｓｉｂｉｌｉｔｙ,ｐｏｓｓｉｂｉｌｉｔｙ,ぽっしびりてぃ</v>
      </c>
    </row>
    <row r="1698" customFormat="false" ht="13.5" hidden="false" customHeight="false" outlineLevel="0" collapsed="false">
      <c r="A1698" s="1" t="s">
        <v>687</v>
      </c>
      <c r="C1698" s="1" t="s">
        <v>3312</v>
      </c>
      <c r="D1698" s="1" t="s">
        <v>3313</v>
      </c>
      <c r="E1698" s="0" t="str">
        <f aca="false">IF(B1698&gt;0,","&amp;B1698&amp;","&amp;B1698,",-1,-1")</f>
        <v>,-1,-1</v>
      </c>
      <c r="F1698" s="0" t="str">
        <f aca="false">D1698&amp;E1698&amp;",1000,"&amp;A1698&amp;","&amp;D1698&amp;","&amp;D1698&amp;","&amp;D1698&amp;","&amp;C1698</f>
        <v>ｐｏｓｓｉｂｌｅ,-1,-1,1000,名詞,固有名詞,一般,*,*,*,ｐｏｓｓｉｂｌｅ,ｐｏｓｓｉｂｌｅ,ｐｏｓｓｉｂｌｅ,ぽっしぶる</v>
      </c>
    </row>
    <row r="1699" customFormat="false" ht="13.5" hidden="false" customHeight="false" outlineLevel="0" collapsed="false">
      <c r="A1699" s="1" t="s">
        <v>687</v>
      </c>
      <c r="C1699" s="1" t="s">
        <v>3314</v>
      </c>
      <c r="D1699" s="1" t="s">
        <v>3315</v>
      </c>
      <c r="E1699" s="0" t="str">
        <f aca="false">IF(B1699&gt;0,","&amp;B1699&amp;","&amp;B1699,",-1,-1")</f>
        <v>,-1,-1</v>
      </c>
      <c r="F1699" s="0" t="str">
        <f aca="false">D1699&amp;E1699&amp;",1000,"&amp;A1699&amp;","&amp;D1699&amp;","&amp;D1699&amp;","&amp;D1699&amp;","&amp;C1699</f>
        <v>ｐｏｓｔ,-1,-1,1000,名詞,固有名詞,一般,*,*,*,ｐｏｓｔ,ｐｏｓｔ,ｐｏｓｔ,ぽすと</v>
      </c>
    </row>
    <row r="1700" customFormat="false" ht="13.5" hidden="false" customHeight="false" outlineLevel="0" collapsed="false">
      <c r="A1700" s="1" t="s">
        <v>687</v>
      </c>
      <c r="C1700" s="1" t="s">
        <v>3316</v>
      </c>
      <c r="D1700" s="1" t="s">
        <v>3317</v>
      </c>
      <c r="E1700" s="0" t="str">
        <f aca="false">IF(B1700&gt;0,","&amp;B1700&amp;","&amp;B1700,",-1,-1")</f>
        <v>,-1,-1</v>
      </c>
      <c r="F1700" s="0" t="str">
        <f aca="false">D1700&amp;E1700&amp;",1000,"&amp;A1700&amp;","&amp;D1700&amp;","&amp;D1700&amp;","&amp;D1700&amp;","&amp;C1700</f>
        <v>ｐｏｓｔａｌ,-1,-1,1000,名詞,固有名詞,一般,*,*,*,ｐｏｓｔａｌ,ｐｏｓｔａｌ,ｐｏｓｔａｌ,ぽすたる</v>
      </c>
    </row>
    <row r="1701" customFormat="false" ht="13.5" hidden="false" customHeight="false" outlineLevel="0" collapsed="false">
      <c r="A1701" s="1" t="s">
        <v>687</v>
      </c>
      <c r="C1701" s="1" t="s">
        <v>3318</v>
      </c>
      <c r="D1701" s="1" t="s">
        <v>3319</v>
      </c>
      <c r="E1701" s="0" t="str">
        <f aca="false">IF(B1701&gt;0,","&amp;B1701&amp;","&amp;B1701,",-1,-1")</f>
        <v>,-1,-1</v>
      </c>
      <c r="F1701" s="0" t="str">
        <f aca="false">D1701&amp;E1701&amp;",1000,"&amp;A1701&amp;","&amp;D1701&amp;","&amp;D1701&amp;","&amp;D1701&amp;","&amp;C1701</f>
        <v>ｐｏｔ,-1,-1,1000,名詞,固有名詞,一般,*,*,*,ｐｏｔ,ｐｏｔ,ｐｏｔ,ぽっと</v>
      </c>
    </row>
    <row r="1702" customFormat="false" ht="13.5" hidden="false" customHeight="false" outlineLevel="0" collapsed="false">
      <c r="A1702" s="1" t="s">
        <v>687</v>
      </c>
      <c r="C1702" s="1" t="s">
        <v>3320</v>
      </c>
      <c r="D1702" s="1" t="s">
        <v>3321</v>
      </c>
      <c r="E1702" s="0" t="str">
        <f aca="false">IF(B1702&gt;0,","&amp;B1702&amp;","&amp;B1702,",-1,-1")</f>
        <v>,-1,-1</v>
      </c>
      <c r="F1702" s="0" t="str">
        <f aca="false">D1702&amp;E1702&amp;",1000,"&amp;A1702&amp;","&amp;D1702&amp;","&amp;D1702&amp;","&amp;D1702&amp;","&amp;C1702</f>
        <v>ｐｏｔａｔｏ,-1,-1,1000,名詞,固有名詞,一般,*,*,*,ｐｏｔａｔｏ,ｐｏｔａｔｏ,ｐｏｔａｔｏ,ぽてと</v>
      </c>
    </row>
    <row r="1703" customFormat="false" ht="13.5" hidden="false" customHeight="false" outlineLevel="0" collapsed="false">
      <c r="A1703" s="1" t="s">
        <v>687</v>
      </c>
      <c r="C1703" s="1" t="s">
        <v>3322</v>
      </c>
      <c r="D1703" s="1" t="s">
        <v>3323</v>
      </c>
      <c r="E1703" s="0" t="str">
        <f aca="false">IF(B1703&gt;0,","&amp;B1703&amp;","&amp;B1703,",-1,-1")</f>
        <v>,-1,-1</v>
      </c>
      <c r="F1703" s="0" t="str">
        <f aca="false">D1703&amp;E1703&amp;",1000,"&amp;A1703&amp;","&amp;D1703&amp;","&amp;D1703&amp;","&amp;D1703&amp;","&amp;C1703</f>
        <v>ｐｏｕｎｄ,-1,-1,1000,名詞,固有名詞,一般,*,*,*,ｐｏｕｎｄ,ｐｏｕｎｄ,ｐｏｕｎｄ,ぱうんど</v>
      </c>
    </row>
    <row r="1704" customFormat="false" ht="13.5" hidden="false" customHeight="false" outlineLevel="0" collapsed="false">
      <c r="A1704" s="1" t="s">
        <v>687</v>
      </c>
      <c r="C1704" s="1" t="s">
        <v>3324</v>
      </c>
      <c r="D1704" s="1" t="s">
        <v>3325</v>
      </c>
      <c r="E1704" s="0" t="str">
        <f aca="false">IF(B1704&gt;0,","&amp;B1704&amp;","&amp;B1704,",-1,-1")</f>
        <v>,-1,-1</v>
      </c>
      <c r="F1704" s="0" t="str">
        <f aca="false">D1704&amp;E1704&amp;",1000,"&amp;A1704&amp;","&amp;D1704&amp;","&amp;D1704&amp;","&amp;D1704&amp;","&amp;C1704</f>
        <v>ｐｏｗｄｅｒ,-1,-1,1000,名詞,固有名詞,一般,*,*,*,ｐｏｗｄｅｒ,ｐｏｗｄｅｒ,ｐｏｗｄｅｒ,ぱうだー</v>
      </c>
    </row>
    <row r="1705" customFormat="false" ht="13.5" hidden="false" customHeight="false" outlineLevel="0" collapsed="false">
      <c r="A1705" s="1" t="s">
        <v>687</v>
      </c>
      <c r="C1705" s="1" t="s">
        <v>3326</v>
      </c>
      <c r="D1705" s="1" t="s">
        <v>3327</v>
      </c>
      <c r="E1705" s="0" t="str">
        <f aca="false">IF(B1705&gt;0,","&amp;B1705&amp;","&amp;B1705,",-1,-1")</f>
        <v>,-1,-1</v>
      </c>
      <c r="F1705" s="0" t="str">
        <f aca="false">D1705&amp;E1705&amp;",1000,"&amp;A1705&amp;","&amp;D1705&amp;","&amp;D1705&amp;","&amp;D1705&amp;","&amp;C1705</f>
        <v>ｐｏｗｅｒ,-1,-1,1000,名詞,固有名詞,一般,*,*,*,ｐｏｗｅｒ,ｐｏｗｅｒ,ｐｏｗｅｒ,ぱわー</v>
      </c>
    </row>
    <row r="1706" customFormat="false" ht="13.5" hidden="false" customHeight="false" outlineLevel="0" collapsed="false">
      <c r="A1706" s="1" t="s">
        <v>687</v>
      </c>
      <c r="C1706" s="1" t="s">
        <v>3328</v>
      </c>
      <c r="D1706" s="1" t="s">
        <v>3329</v>
      </c>
      <c r="E1706" s="0" t="str">
        <f aca="false">IF(B1706&gt;0,","&amp;B1706&amp;","&amp;B1706,",-1,-1")</f>
        <v>,-1,-1</v>
      </c>
      <c r="F1706" s="0" t="str">
        <f aca="false">D1706&amp;E1706&amp;",1000,"&amp;A1706&amp;","&amp;D1706&amp;","&amp;D1706&amp;","&amp;D1706&amp;","&amp;C1706</f>
        <v>ｐｏｗｅｒｆｕｌ,-1,-1,1000,名詞,固有名詞,一般,*,*,*,ｐｏｗｅｒｆｕｌ,ｐｏｗｅｒｆｕｌ,ｐｏｗｅｒｆｕｌ,ぱわふる</v>
      </c>
    </row>
    <row r="1707" customFormat="false" ht="13.5" hidden="false" customHeight="false" outlineLevel="0" collapsed="false">
      <c r="A1707" s="1" t="s">
        <v>687</v>
      </c>
      <c r="C1707" s="1" t="s">
        <v>3330</v>
      </c>
      <c r="D1707" s="1" t="s">
        <v>3331</v>
      </c>
      <c r="E1707" s="0" t="str">
        <f aca="false">IF(B1707&gt;0,","&amp;B1707&amp;","&amp;B1707,",-1,-1")</f>
        <v>,-1,-1</v>
      </c>
      <c r="F1707" s="0" t="str">
        <f aca="false">D1707&amp;E1707&amp;",1000,"&amp;A1707&amp;","&amp;D1707&amp;","&amp;D1707&amp;","&amp;D1707&amp;","&amp;C1707</f>
        <v>ｐｒａｃｔｉｃａｌ,-1,-1,1000,名詞,固有名詞,一般,*,*,*,ｐｒａｃｔｉｃａｌ,ｐｒａｃｔｉｃａｌ,ｐｒａｃｔｉｃａｌ,ぷらくてぃかる</v>
      </c>
    </row>
    <row r="1708" customFormat="false" ht="13.5" hidden="false" customHeight="false" outlineLevel="0" collapsed="false">
      <c r="A1708" s="1" t="s">
        <v>687</v>
      </c>
      <c r="C1708" s="1" t="s">
        <v>3332</v>
      </c>
      <c r="D1708" s="1" t="s">
        <v>3333</v>
      </c>
      <c r="E1708" s="0" t="str">
        <f aca="false">IF(B1708&gt;0,","&amp;B1708&amp;","&amp;B1708,",-1,-1")</f>
        <v>,-1,-1</v>
      </c>
      <c r="F1708" s="0" t="str">
        <f aca="false">D1708&amp;E1708&amp;",1000,"&amp;A1708&amp;","&amp;D1708&amp;","&amp;D1708&amp;","&amp;D1708&amp;","&amp;C1708</f>
        <v>ｐｒａｃｔｉｃｅ,-1,-1,1000,名詞,固有名詞,一般,*,*,*,ｐｒａｃｔｉｃｅ,ｐｒａｃｔｉｃｅ,ｐｒａｃｔｉｃｅ,ぷらくてぃす</v>
      </c>
    </row>
    <row r="1709" customFormat="false" ht="13.5" hidden="false" customHeight="false" outlineLevel="0" collapsed="false">
      <c r="A1709" s="1" t="s">
        <v>687</v>
      </c>
      <c r="C1709" s="1" t="s">
        <v>3334</v>
      </c>
      <c r="D1709" s="1" t="s">
        <v>3335</v>
      </c>
      <c r="E1709" s="0" t="str">
        <f aca="false">IF(B1709&gt;0,","&amp;B1709&amp;","&amp;B1709,",-1,-1")</f>
        <v>,-1,-1</v>
      </c>
      <c r="F1709" s="0" t="str">
        <f aca="false">D1709&amp;E1709&amp;",1000,"&amp;A1709&amp;","&amp;D1709&amp;","&amp;D1709&amp;","&amp;D1709&amp;","&amp;C1709</f>
        <v>ｐｒａｉｓｅ,-1,-1,1000,名詞,固有名詞,一般,*,*,*,ｐｒａｉｓｅ,ｐｒａｉｓｅ,ｐｒａｉｓｅ,ぷれいず</v>
      </c>
    </row>
    <row r="1710" customFormat="false" ht="13.5" hidden="false" customHeight="false" outlineLevel="0" collapsed="false">
      <c r="A1710" s="1" t="s">
        <v>687</v>
      </c>
      <c r="C1710" s="1" t="s">
        <v>3336</v>
      </c>
      <c r="D1710" s="1" t="s">
        <v>3337</v>
      </c>
      <c r="E1710" s="0" t="str">
        <f aca="false">IF(B1710&gt;0,","&amp;B1710&amp;","&amp;B1710,",-1,-1")</f>
        <v>,-1,-1</v>
      </c>
      <c r="F1710" s="0" t="str">
        <f aca="false">D1710&amp;E1710&amp;",1000,"&amp;A1710&amp;","&amp;D1710&amp;","&amp;D1710&amp;","&amp;D1710&amp;","&amp;C1710</f>
        <v>ｐｒａｙ,-1,-1,1000,名詞,固有名詞,一般,*,*,*,ｐｒａｙ,ｐｒａｙ,ｐｒａｙ,ぷれー</v>
      </c>
    </row>
    <row r="1711" customFormat="false" ht="13.5" hidden="false" customHeight="false" outlineLevel="0" collapsed="false">
      <c r="A1711" s="1" t="s">
        <v>687</v>
      </c>
      <c r="C1711" s="1" t="s">
        <v>3338</v>
      </c>
      <c r="D1711" s="1" t="s">
        <v>3339</v>
      </c>
      <c r="E1711" s="0" t="str">
        <f aca="false">IF(B1711&gt;0,","&amp;B1711&amp;","&amp;B1711,",-1,-1")</f>
        <v>,-1,-1</v>
      </c>
      <c r="F1711" s="0" t="str">
        <f aca="false">D1711&amp;E1711&amp;",1000,"&amp;A1711&amp;","&amp;D1711&amp;","&amp;D1711&amp;","&amp;D1711&amp;","&amp;C1711</f>
        <v>ｐｒｅｃｉｏｕｓ,-1,-1,1000,名詞,固有名詞,一般,*,*,*,ｐｒｅｃｉｏｕｓ,ｐｒｅｃｉｏｕｓ,ｐｒｅｃｉｏｕｓ,ぷれしゃす</v>
      </c>
    </row>
    <row r="1712" customFormat="false" ht="13.5" hidden="false" customHeight="false" outlineLevel="0" collapsed="false">
      <c r="A1712" s="1" t="s">
        <v>687</v>
      </c>
      <c r="C1712" s="1" t="s">
        <v>3340</v>
      </c>
      <c r="D1712" s="1" t="s">
        <v>3341</v>
      </c>
      <c r="E1712" s="0" t="str">
        <f aca="false">IF(B1712&gt;0,","&amp;B1712&amp;","&amp;B1712,",-1,-1")</f>
        <v>,-1,-1</v>
      </c>
      <c r="F1712" s="0" t="str">
        <f aca="false">D1712&amp;E1712&amp;",1000,"&amp;A1712&amp;","&amp;D1712&amp;","&amp;D1712&amp;","&amp;D1712&amp;","&amp;C1712</f>
        <v>ｐｒｅｆｅｒ,-1,-1,1000,名詞,固有名詞,一般,*,*,*,ｐｒｅｆｅｒ,ｐｒｅｆｅｒ,ｐｒｅｆｅｒ,ぷりふぁー</v>
      </c>
    </row>
    <row r="1713" customFormat="false" ht="13.5" hidden="false" customHeight="false" outlineLevel="0" collapsed="false">
      <c r="A1713" s="1" t="s">
        <v>687</v>
      </c>
      <c r="C1713" s="1" t="s">
        <v>3342</v>
      </c>
      <c r="D1713" s="1" t="s">
        <v>3343</v>
      </c>
      <c r="E1713" s="0" t="str">
        <f aca="false">IF(B1713&gt;0,","&amp;B1713&amp;","&amp;B1713,",-1,-1")</f>
        <v>,-1,-1</v>
      </c>
      <c r="F1713" s="0" t="str">
        <f aca="false">D1713&amp;E1713&amp;",1000,"&amp;A1713&amp;","&amp;D1713&amp;","&amp;D1713&amp;","&amp;D1713&amp;","&amp;C1713</f>
        <v>ｐｒｅｐａｒｅ,-1,-1,1000,名詞,固有名詞,一般,*,*,*,ｐｒｅｐａｒｅ,ｐｒｅｐａｒｅ,ｐｒｅｐａｒｅ,ぷりぺあ</v>
      </c>
    </row>
    <row r="1714" customFormat="false" ht="13.5" hidden="false" customHeight="false" outlineLevel="0" collapsed="false">
      <c r="A1714" s="1" t="s">
        <v>687</v>
      </c>
      <c r="C1714" s="1" t="s">
        <v>3344</v>
      </c>
      <c r="D1714" s="1" t="s">
        <v>3345</v>
      </c>
      <c r="E1714" s="0" t="str">
        <f aca="false">IF(B1714&gt;0,","&amp;B1714&amp;","&amp;B1714,",-1,-1")</f>
        <v>,-1,-1</v>
      </c>
      <c r="F1714" s="0" t="str">
        <f aca="false">D1714&amp;E1714&amp;",1000,"&amp;A1714&amp;","&amp;D1714&amp;","&amp;D1714&amp;","&amp;D1714&amp;","&amp;C1714</f>
        <v>ｐｒｅｓｅｎｔ,-1,-1,1000,名詞,固有名詞,一般,*,*,*,ｐｒｅｓｅｎｔ,ｐｒｅｓｅｎｔ,ｐｒｅｓｅｎｔ,ぷれぜんと</v>
      </c>
    </row>
    <row r="1715" customFormat="false" ht="13.5" hidden="false" customHeight="false" outlineLevel="0" collapsed="false">
      <c r="A1715" s="1" t="s">
        <v>687</v>
      </c>
      <c r="C1715" s="1" t="s">
        <v>3346</v>
      </c>
      <c r="D1715" s="1" t="s">
        <v>3347</v>
      </c>
      <c r="E1715" s="0" t="str">
        <f aca="false">IF(B1715&gt;0,","&amp;B1715&amp;","&amp;B1715,",-1,-1")</f>
        <v>,-1,-1</v>
      </c>
      <c r="F1715" s="0" t="str">
        <f aca="false">D1715&amp;E1715&amp;",1000,"&amp;A1715&amp;","&amp;D1715&amp;","&amp;D1715&amp;","&amp;D1715&amp;","&amp;C1715</f>
        <v>ｐｒｅｓｉｄｅｎｔ,-1,-1,1000,名詞,固有名詞,一般,*,*,*,ｐｒｅｓｉｄｅｎｔ,ｐｒｅｓｉｄｅｎｔ,ｐｒｅｓｉｄｅｎｔ,ぷれじでんと</v>
      </c>
    </row>
    <row r="1716" customFormat="false" ht="13.5" hidden="false" customHeight="false" outlineLevel="0" collapsed="false">
      <c r="A1716" s="1" t="s">
        <v>687</v>
      </c>
      <c r="C1716" s="1" t="s">
        <v>3348</v>
      </c>
      <c r="D1716" s="1" t="s">
        <v>3349</v>
      </c>
      <c r="E1716" s="0" t="str">
        <f aca="false">IF(B1716&gt;0,","&amp;B1716&amp;","&amp;B1716,",-1,-1")</f>
        <v>,-1,-1</v>
      </c>
      <c r="F1716" s="0" t="str">
        <f aca="false">D1716&amp;E1716&amp;",1000,"&amp;A1716&amp;","&amp;D1716&amp;","&amp;D1716&amp;","&amp;D1716&amp;","&amp;C1716</f>
        <v>ｐｒｅｓｓ,-1,-1,1000,名詞,固有名詞,一般,*,*,*,ｐｒｅｓｓ,ｐｒｅｓｓ,ｐｒｅｓｓ,ぷれす</v>
      </c>
    </row>
    <row r="1717" customFormat="false" ht="13.5" hidden="false" customHeight="false" outlineLevel="0" collapsed="false">
      <c r="A1717" s="1" t="s">
        <v>687</v>
      </c>
      <c r="C1717" s="1" t="s">
        <v>3350</v>
      </c>
      <c r="D1717" s="1" t="s">
        <v>3351</v>
      </c>
      <c r="E1717" s="0" t="str">
        <f aca="false">IF(B1717&gt;0,","&amp;B1717&amp;","&amp;B1717,",-1,-1")</f>
        <v>,-1,-1</v>
      </c>
      <c r="F1717" s="0" t="str">
        <f aca="false">D1717&amp;E1717&amp;",1000,"&amp;A1717&amp;","&amp;D1717&amp;","&amp;D1717&amp;","&amp;D1717&amp;","&amp;C1717</f>
        <v>ｐｒｅｔｔｙ,-1,-1,1000,名詞,固有名詞,一般,*,*,*,ｐｒｅｔｔｙ,ｐｒｅｔｔｙ,ｐｒｅｔｔｙ,ぷりてぃー</v>
      </c>
    </row>
    <row r="1718" customFormat="false" ht="13.5" hidden="false" customHeight="false" outlineLevel="0" collapsed="false">
      <c r="A1718" s="1" t="s">
        <v>687</v>
      </c>
      <c r="C1718" s="1" t="s">
        <v>3352</v>
      </c>
      <c r="D1718" s="1" t="s">
        <v>3353</v>
      </c>
      <c r="E1718" s="0" t="str">
        <f aca="false">IF(B1718&gt;0,","&amp;B1718&amp;","&amp;B1718,",-1,-1")</f>
        <v>,-1,-1</v>
      </c>
      <c r="F1718" s="0" t="str">
        <f aca="false">D1718&amp;E1718&amp;",1000,"&amp;A1718&amp;","&amp;D1718&amp;","&amp;D1718&amp;","&amp;D1718&amp;","&amp;C1718</f>
        <v>ｐｒｅｖｅｎｔ,-1,-1,1000,名詞,固有名詞,一般,*,*,*,ｐｒｅｖｅｎｔ,ｐｒｅｖｅｎｔ,ｐｒｅｖｅｎｔ,ぷりべんと</v>
      </c>
    </row>
    <row r="1719" customFormat="false" ht="13.5" hidden="false" customHeight="false" outlineLevel="0" collapsed="false">
      <c r="A1719" s="1" t="s">
        <v>687</v>
      </c>
      <c r="C1719" s="1" t="s">
        <v>3354</v>
      </c>
      <c r="D1719" s="1" t="s">
        <v>3355</v>
      </c>
      <c r="E1719" s="0" t="str">
        <f aca="false">IF(B1719&gt;0,","&amp;B1719&amp;","&amp;B1719,",-1,-1")</f>
        <v>,-1,-1</v>
      </c>
      <c r="F1719" s="0" t="str">
        <f aca="false">D1719&amp;E1719&amp;",1000,"&amp;A1719&amp;","&amp;D1719&amp;","&amp;D1719&amp;","&amp;D1719&amp;","&amp;C1719</f>
        <v>ｐｒｉｃｅ,-1,-1,1000,名詞,固有名詞,一般,*,*,*,ｐｒｉｃｅ,ｐｒｉｃｅ,ｐｒｉｃｅ,ぷらいす</v>
      </c>
    </row>
    <row r="1720" customFormat="false" ht="13.5" hidden="false" customHeight="false" outlineLevel="0" collapsed="false">
      <c r="A1720" s="1" t="s">
        <v>687</v>
      </c>
      <c r="C1720" s="1" t="s">
        <v>3356</v>
      </c>
      <c r="D1720" s="1" t="s">
        <v>3357</v>
      </c>
      <c r="E1720" s="0" t="str">
        <f aca="false">IF(B1720&gt;0,","&amp;B1720&amp;","&amp;B1720,",-1,-1")</f>
        <v>,-1,-1</v>
      </c>
      <c r="F1720" s="0" t="str">
        <f aca="false">D1720&amp;E1720&amp;",1000,"&amp;A1720&amp;","&amp;D1720&amp;","&amp;D1720&amp;","&amp;D1720&amp;","&amp;C1720</f>
        <v>ｐｒｉｄｅ,-1,-1,1000,名詞,固有名詞,一般,*,*,*,ｐｒｉｄｅ,ｐｒｉｄｅ,ｐｒｉｄｅ,ぷらいど</v>
      </c>
    </row>
    <row r="1721" customFormat="false" ht="13.5" hidden="false" customHeight="false" outlineLevel="0" collapsed="false">
      <c r="A1721" s="1" t="s">
        <v>687</v>
      </c>
      <c r="C1721" s="1" t="s">
        <v>3358</v>
      </c>
      <c r="D1721" s="1" t="s">
        <v>3359</v>
      </c>
      <c r="E1721" s="0" t="str">
        <f aca="false">IF(B1721&gt;0,","&amp;B1721&amp;","&amp;B1721,",-1,-1")</f>
        <v>,-1,-1</v>
      </c>
      <c r="F1721" s="0" t="str">
        <f aca="false">D1721&amp;E1721&amp;",1000,"&amp;A1721&amp;","&amp;D1721&amp;","&amp;D1721&amp;","&amp;D1721&amp;","&amp;C1721</f>
        <v>ｐｒｉｅｓｔ,-1,-1,1000,名詞,固有名詞,一般,*,*,*,ｐｒｉｅｓｔ,ｐｒｉｅｓｔ,ｐｒｉｅｓｔ,ぷりーすと</v>
      </c>
    </row>
    <row r="1722" customFormat="false" ht="13.5" hidden="false" customHeight="false" outlineLevel="0" collapsed="false">
      <c r="A1722" s="1" t="s">
        <v>687</v>
      </c>
      <c r="C1722" s="1" t="s">
        <v>3360</v>
      </c>
      <c r="D1722" s="1" t="s">
        <v>3361</v>
      </c>
      <c r="E1722" s="0" t="str">
        <f aca="false">IF(B1722&gt;0,","&amp;B1722&amp;","&amp;B1722,",-1,-1")</f>
        <v>,-1,-1</v>
      </c>
      <c r="F1722" s="0" t="str">
        <f aca="false">D1722&amp;E1722&amp;",1000,"&amp;A1722&amp;","&amp;D1722&amp;","&amp;D1722&amp;","&amp;D1722&amp;","&amp;C1722</f>
        <v>ｐｒｉｍａｒｙ,-1,-1,1000,名詞,固有名詞,一般,*,*,*,ｐｒｉｍａｒｙ,ｐｒｉｍａｒｙ,ｐｒｉｍａｒｙ,ぷらいまりー</v>
      </c>
    </row>
    <row r="1723" customFormat="false" ht="13.5" hidden="false" customHeight="false" outlineLevel="0" collapsed="false">
      <c r="A1723" s="1" t="s">
        <v>687</v>
      </c>
      <c r="C1723" s="1" t="s">
        <v>3362</v>
      </c>
      <c r="D1723" s="1" t="s">
        <v>3363</v>
      </c>
      <c r="E1723" s="0" t="str">
        <f aca="false">IF(B1723&gt;0,","&amp;B1723&amp;","&amp;B1723,",-1,-1")</f>
        <v>,-1,-1</v>
      </c>
      <c r="F1723" s="0" t="str">
        <f aca="false">D1723&amp;E1723&amp;",1000,"&amp;A1723&amp;","&amp;D1723&amp;","&amp;D1723&amp;","&amp;D1723&amp;","&amp;C1723</f>
        <v>ｐｒｉｎｃｅ,-1,-1,1000,名詞,固有名詞,一般,*,*,*,ｐｒｉｎｃｅ,ｐｒｉｎｃｅ,ｐｒｉｎｃｅ,ぷりんす</v>
      </c>
    </row>
    <row r="1724" customFormat="false" ht="13.5" hidden="false" customHeight="false" outlineLevel="0" collapsed="false">
      <c r="A1724" s="1" t="s">
        <v>687</v>
      </c>
      <c r="C1724" s="1" t="s">
        <v>3364</v>
      </c>
      <c r="D1724" s="1" t="s">
        <v>3365</v>
      </c>
      <c r="E1724" s="0" t="str">
        <f aca="false">IF(B1724&gt;0,","&amp;B1724&amp;","&amp;B1724,",-1,-1")</f>
        <v>,-1,-1</v>
      </c>
      <c r="F1724" s="0" t="str">
        <f aca="false">D1724&amp;E1724&amp;",1000,"&amp;A1724&amp;","&amp;D1724&amp;","&amp;D1724&amp;","&amp;D1724&amp;","&amp;C1724</f>
        <v>ｐｒｉｎｃｅｓｓ,-1,-1,1000,名詞,固有名詞,一般,*,*,*,ｐｒｉｎｃｅｓｓ,ｐｒｉｎｃｅｓｓ,ｐｒｉｎｃｅｓｓ,ぷりんせす</v>
      </c>
    </row>
    <row r="1725" customFormat="false" ht="13.5" hidden="false" customHeight="false" outlineLevel="0" collapsed="false">
      <c r="A1725" s="1" t="s">
        <v>687</v>
      </c>
      <c r="C1725" s="1" t="s">
        <v>3366</v>
      </c>
      <c r="D1725" s="1" t="s">
        <v>3367</v>
      </c>
      <c r="E1725" s="0" t="str">
        <f aca="false">IF(B1725&gt;0,","&amp;B1725&amp;","&amp;B1725,",-1,-1")</f>
        <v>,-1,-1</v>
      </c>
      <c r="F1725" s="0" t="str">
        <f aca="false">D1725&amp;E1725&amp;",1000,"&amp;A1725&amp;","&amp;D1725&amp;","&amp;D1725&amp;","&amp;D1725&amp;","&amp;C1725</f>
        <v>ｐｒｉｎｔ,-1,-1,1000,名詞,固有名詞,一般,*,*,*,ｐｒｉｎｔ,ｐｒｉｎｔ,ｐｒｉｎｔ,ぷりんと</v>
      </c>
    </row>
    <row r="1726" customFormat="false" ht="13.5" hidden="false" customHeight="false" outlineLevel="0" collapsed="false">
      <c r="A1726" s="1" t="s">
        <v>687</v>
      </c>
      <c r="C1726" s="1" t="s">
        <v>3368</v>
      </c>
      <c r="D1726" s="1" t="s">
        <v>3369</v>
      </c>
      <c r="E1726" s="0" t="str">
        <f aca="false">IF(B1726&gt;0,","&amp;B1726&amp;","&amp;B1726,",-1,-1")</f>
        <v>,-1,-1</v>
      </c>
      <c r="F1726" s="0" t="str">
        <f aca="false">D1726&amp;E1726&amp;",1000,"&amp;A1726&amp;","&amp;D1726&amp;","&amp;D1726&amp;","&amp;D1726&amp;","&amp;C1726</f>
        <v>ｐｒｉｓｏｎ,-1,-1,1000,名詞,固有名詞,一般,*,*,*,ｐｒｉｓｏｎ,ｐｒｉｓｏｎ,ｐｒｉｓｏｎ,ぷりずん</v>
      </c>
    </row>
    <row r="1727" customFormat="false" ht="13.5" hidden="false" customHeight="false" outlineLevel="0" collapsed="false">
      <c r="A1727" s="1" t="s">
        <v>687</v>
      </c>
      <c r="C1727" s="1" t="s">
        <v>3370</v>
      </c>
      <c r="D1727" s="1" t="s">
        <v>3371</v>
      </c>
      <c r="E1727" s="0" t="str">
        <f aca="false">IF(B1727&gt;0,","&amp;B1727&amp;","&amp;B1727,",-1,-1")</f>
        <v>,-1,-1</v>
      </c>
      <c r="F1727" s="0" t="str">
        <f aca="false">D1727&amp;E1727&amp;",1000,"&amp;A1727&amp;","&amp;D1727&amp;","&amp;D1727&amp;","&amp;D1727&amp;","&amp;C1727</f>
        <v>ｐｒｉｓｏｎｅｒ,-1,-1,1000,名詞,固有名詞,一般,*,*,*,ｐｒｉｓｏｎｅｒ,ｐｒｉｓｏｎｅｒ,ｐｒｉｓｏｎｅｒ,ぷりずなー</v>
      </c>
    </row>
    <row r="1728" customFormat="false" ht="13.5" hidden="false" customHeight="false" outlineLevel="0" collapsed="false">
      <c r="A1728" s="1" t="s">
        <v>687</v>
      </c>
      <c r="C1728" s="1" t="s">
        <v>3372</v>
      </c>
      <c r="D1728" s="1" t="s">
        <v>3373</v>
      </c>
      <c r="E1728" s="0" t="str">
        <f aca="false">IF(B1728&gt;0,","&amp;B1728&amp;","&amp;B1728,",-1,-1")</f>
        <v>,-1,-1</v>
      </c>
      <c r="F1728" s="0" t="str">
        <f aca="false">D1728&amp;E1728&amp;",1000,"&amp;A1728&amp;","&amp;D1728&amp;","&amp;D1728&amp;","&amp;D1728&amp;","&amp;C1728</f>
        <v>ｐｒｉｖａｔｅ,-1,-1,1000,名詞,固有名詞,一般,*,*,*,ｐｒｉｖａｔｅ,ｐｒｉｖａｔｅ,ｐｒｉｖａｔｅ,ぷらいべーと</v>
      </c>
    </row>
    <row r="1729" customFormat="false" ht="13.5" hidden="false" customHeight="false" outlineLevel="0" collapsed="false">
      <c r="A1729" s="1" t="s">
        <v>687</v>
      </c>
      <c r="C1729" s="1" t="s">
        <v>3374</v>
      </c>
      <c r="D1729" s="1" t="s">
        <v>3375</v>
      </c>
      <c r="E1729" s="0" t="str">
        <f aca="false">IF(B1729&gt;0,","&amp;B1729&amp;","&amp;B1729,",-1,-1")</f>
        <v>,-1,-1</v>
      </c>
      <c r="F1729" s="0" t="str">
        <f aca="false">D1729&amp;E1729&amp;",1000,"&amp;A1729&amp;","&amp;D1729&amp;","&amp;D1729&amp;","&amp;D1729&amp;","&amp;C1729</f>
        <v>ｐｒｉｚｅ,-1,-1,1000,名詞,固有名詞,一般,*,*,*,ｐｒｉｚｅ,ｐｒｉｚｅ,ｐｒｉｚｅ,ぷらいず</v>
      </c>
    </row>
    <row r="1730" customFormat="false" ht="13.5" hidden="false" customHeight="false" outlineLevel="0" collapsed="false">
      <c r="A1730" s="1" t="s">
        <v>687</v>
      </c>
      <c r="C1730" s="1" t="s">
        <v>3376</v>
      </c>
      <c r="D1730" s="1" t="s">
        <v>3377</v>
      </c>
      <c r="E1730" s="0" t="str">
        <f aca="false">IF(B1730&gt;0,","&amp;B1730&amp;","&amp;B1730,",-1,-1")</f>
        <v>,-1,-1</v>
      </c>
      <c r="F1730" s="0" t="str">
        <f aca="false">D1730&amp;E1730&amp;",1000,"&amp;A1730&amp;","&amp;D1730&amp;","&amp;D1730&amp;","&amp;D1730&amp;","&amp;C1730</f>
        <v>ｐｒｏｂａｂｌｙ,-1,-1,1000,名詞,固有名詞,一般,*,*,*,ｐｒｏｂａｂｌｙ,ｐｒｏｂａｂｌｙ,ｐｒｏｂａｂｌｙ,ぷろばぶりー</v>
      </c>
    </row>
    <row r="1731" customFormat="false" ht="13.5" hidden="false" customHeight="false" outlineLevel="0" collapsed="false">
      <c r="A1731" s="1" t="s">
        <v>687</v>
      </c>
      <c r="C1731" s="1" t="s">
        <v>3378</v>
      </c>
      <c r="D1731" s="1" t="s">
        <v>3379</v>
      </c>
      <c r="E1731" s="0" t="str">
        <f aca="false">IF(B1731&gt;0,","&amp;B1731&amp;","&amp;B1731,",-1,-1")</f>
        <v>,-1,-1</v>
      </c>
      <c r="F1731" s="0" t="str">
        <f aca="false">D1731&amp;E1731&amp;",1000,"&amp;A1731&amp;","&amp;D1731&amp;","&amp;D1731&amp;","&amp;D1731&amp;","&amp;C1731</f>
        <v>ｐｒｏｂｌｅｍ,-1,-1,1000,名詞,固有名詞,一般,*,*,*,ｐｒｏｂｌｅｍ,ｐｒｏｂｌｅｍ,ｐｒｏｂｌｅｍ,ぷろぶれむ</v>
      </c>
    </row>
    <row r="1732" customFormat="false" ht="13.5" hidden="false" customHeight="false" outlineLevel="0" collapsed="false">
      <c r="A1732" s="1" t="s">
        <v>687</v>
      </c>
      <c r="C1732" s="1" t="s">
        <v>3380</v>
      </c>
      <c r="D1732" s="1" t="s">
        <v>3381</v>
      </c>
      <c r="E1732" s="0" t="str">
        <f aca="false">IF(B1732&gt;0,","&amp;B1732&amp;","&amp;B1732,",-1,-1")</f>
        <v>,-1,-1</v>
      </c>
      <c r="F1732" s="0" t="str">
        <f aca="false">D1732&amp;E1732&amp;",1000,"&amp;A1732&amp;","&amp;D1732&amp;","&amp;D1732&amp;","&amp;D1732&amp;","&amp;C1732</f>
        <v>ｐｒｏｃｅｓｓ,-1,-1,1000,名詞,固有名詞,一般,*,*,*,ｐｒｏｃｅｓｓ,ｐｒｏｃｅｓｓ,ｐｒｏｃｅｓｓ,ぷろせす</v>
      </c>
    </row>
    <row r="1733" customFormat="false" ht="13.5" hidden="false" customHeight="false" outlineLevel="0" collapsed="false">
      <c r="A1733" s="1" t="s">
        <v>687</v>
      </c>
      <c r="C1733" s="1" t="s">
        <v>3382</v>
      </c>
      <c r="D1733" s="1" t="s">
        <v>3383</v>
      </c>
      <c r="E1733" s="0" t="str">
        <f aca="false">IF(B1733&gt;0,","&amp;B1733&amp;","&amp;B1733,",-1,-1")</f>
        <v>,-1,-1</v>
      </c>
      <c r="F1733" s="0" t="str">
        <f aca="false">D1733&amp;E1733&amp;",1000,"&amp;A1733&amp;","&amp;D1733&amp;","&amp;D1733&amp;","&amp;D1733&amp;","&amp;C1733</f>
        <v>ｐｒｏｄｕｃｅ,-1,-1,1000,名詞,固有名詞,一般,*,*,*,ｐｒｏｄｕｃｅ,ｐｒｏｄｕｃｅ,ｐｒｏｄｕｃｅ,ぷろでゅーす</v>
      </c>
    </row>
    <row r="1734" customFormat="false" ht="13.5" hidden="false" customHeight="false" outlineLevel="0" collapsed="false">
      <c r="A1734" s="1" t="s">
        <v>687</v>
      </c>
      <c r="C1734" s="1" t="s">
        <v>3384</v>
      </c>
      <c r="D1734" s="1" t="s">
        <v>3385</v>
      </c>
      <c r="E1734" s="0" t="str">
        <f aca="false">IF(B1734&gt;0,","&amp;B1734&amp;","&amp;B1734,",-1,-1")</f>
        <v>,-1,-1</v>
      </c>
      <c r="F1734" s="0" t="str">
        <f aca="false">D1734&amp;E1734&amp;",1000,"&amp;A1734&amp;","&amp;D1734&amp;","&amp;D1734&amp;","&amp;D1734&amp;","&amp;C1734</f>
        <v>ｐｒｏｄｕｃｔ,-1,-1,1000,名詞,固有名詞,一般,*,*,*,ｐｒｏｄｕｃｔ,ｐｒｏｄｕｃｔ,ｐｒｏｄｕｃｔ,ぷろだくと</v>
      </c>
    </row>
    <row r="1735" customFormat="false" ht="13.5" hidden="false" customHeight="false" outlineLevel="0" collapsed="false">
      <c r="A1735" s="1" t="s">
        <v>687</v>
      </c>
      <c r="C1735" s="1" t="s">
        <v>3386</v>
      </c>
      <c r="D1735" s="1" t="s">
        <v>3387</v>
      </c>
      <c r="E1735" s="0" t="str">
        <f aca="false">IF(B1735&gt;0,","&amp;B1735&amp;","&amp;B1735,",-1,-1")</f>
        <v>,-1,-1</v>
      </c>
      <c r="F1735" s="0" t="str">
        <f aca="false">D1735&amp;E1735&amp;",1000,"&amp;A1735&amp;","&amp;D1735&amp;","&amp;D1735&amp;","&amp;D1735&amp;","&amp;C1735</f>
        <v>ｐｒｏｆｅｓｓｉｏｎａｌ,-1,-1,1000,名詞,固有名詞,一般,*,*,*,ｐｒｏｆｅｓｓｉｏｎａｌ,ｐｒｏｆｅｓｓｉｏｎａｌ,ｐｒｏｆｅｓｓｉｏｎａｌ,ぷろふぇっしょなる</v>
      </c>
    </row>
    <row r="1736" customFormat="false" ht="13.5" hidden="false" customHeight="false" outlineLevel="0" collapsed="false">
      <c r="A1736" s="1" t="s">
        <v>687</v>
      </c>
      <c r="C1736" s="1" t="s">
        <v>3388</v>
      </c>
      <c r="D1736" s="1" t="s">
        <v>3389</v>
      </c>
      <c r="E1736" s="0" t="str">
        <f aca="false">IF(B1736&gt;0,","&amp;B1736&amp;","&amp;B1736,",-1,-1")</f>
        <v>,-1,-1</v>
      </c>
      <c r="F1736" s="0" t="str">
        <f aca="false">D1736&amp;E1736&amp;",1000,"&amp;A1736&amp;","&amp;D1736&amp;","&amp;D1736&amp;","&amp;D1736&amp;","&amp;C1736</f>
        <v>ｐｒｏｆｅｓｓｏｒ,-1,-1,1000,名詞,固有名詞,一般,*,*,*,ｐｒｏｆｅｓｓｏｒ,ｐｒｏｆｅｓｓｏｒ,ｐｒｏｆｅｓｓｏｒ,ぷろふぇっさー</v>
      </c>
    </row>
    <row r="1737" customFormat="false" ht="13.5" hidden="false" customHeight="false" outlineLevel="0" collapsed="false">
      <c r="A1737" s="1" t="s">
        <v>687</v>
      </c>
      <c r="C1737" s="1" t="s">
        <v>3390</v>
      </c>
      <c r="D1737" s="1" t="s">
        <v>3391</v>
      </c>
      <c r="E1737" s="0" t="str">
        <f aca="false">IF(B1737&gt;0,","&amp;B1737&amp;","&amp;B1737,",-1,-1")</f>
        <v>,-1,-1</v>
      </c>
      <c r="F1737" s="0" t="str">
        <f aca="false">D1737&amp;E1737&amp;",1000,"&amp;A1737&amp;","&amp;D1737&amp;","&amp;D1737&amp;","&amp;D1737&amp;","&amp;C1737</f>
        <v>ｐｒｏｆｉｔ,-1,-1,1000,名詞,固有名詞,一般,*,*,*,ｐｒｏｆｉｔ,ｐｒｏｆｉｔ,ｐｒｏｆｉｔ,ぷろふぃっと</v>
      </c>
    </row>
    <row r="1738" customFormat="false" ht="13.5" hidden="false" customHeight="false" outlineLevel="0" collapsed="false">
      <c r="A1738" s="1" t="s">
        <v>687</v>
      </c>
      <c r="C1738" s="1" t="s">
        <v>3392</v>
      </c>
      <c r="D1738" s="1" t="s">
        <v>3393</v>
      </c>
      <c r="E1738" s="0" t="str">
        <f aca="false">IF(B1738&gt;0,","&amp;B1738&amp;","&amp;B1738,",-1,-1")</f>
        <v>,-1,-1</v>
      </c>
      <c r="F1738" s="0" t="str">
        <f aca="false">D1738&amp;E1738&amp;",1000,"&amp;A1738&amp;","&amp;D1738&amp;","&amp;D1738&amp;","&amp;D1738&amp;","&amp;C1738</f>
        <v>ｐｒｏｇｒａｍ,-1,-1,1000,名詞,固有名詞,一般,*,*,*,ｐｒｏｇｒａｍ,ｐｒｏｇｒａｍ,ｐｒｏｇｒａｍ,ぷろぐらむ</v>
      </c>
    </row>
    <row r="1739" customFormat="false" ht="13.5" hidden="false" customHeight="false" outlineLevel="0" collapsed="false">
      <c r="A1739" s="1" t="s">
        <v>687</v>
      </c>
      <c r="C1739" s="1" t="s">
        <v>3394</v>
      </c>
      <c r="D1739" s="1" t="s">
        <v>3395</v>
      </c>
      <c r="E1739" s="0" t="str">
        <f aca="false">IF(B1739&gt;0,","&amp;B1739&amp;","&amp;B1739,",-1,-1")</f>
        <v>,-1,-1</v>
      </c>
      <c r="F1739" s="0" t="str">
        <f aca="false">D1739&amp;E1739&amp;",1000,"&amp;A1739&amp;","&amp;D1739&amp;","&amp;D1739&amp;","&amp;D1739&amp;","&amp;C1739</f>
        <v>ｐｒｏｇｒｅｓｓ,-1,-1,1000,名詞,固有名詞,一般,*,*,*,ｐｒｏｇｒｅｓｓ,ｐｒｏｇｒｅｓｓ,ｐｒｏｇｒｅｓｓ,ぷろぐれす</v>
      </c>
    </row>
    <row r="1740" customFormat="false" ht="13.5" hidden="false" customHeight="false" outlineLevel="0" collapsed="false">
      <c r="A1740" s="1" t="s">
        <v>687</v>
      </c>
      <c r="C1740" s="1" t="s">
        <v>3396</v>
      </c>
      <c r="D1740" s="1" t="s">
        <v>3397</v>
      </c>
      <c r="E1740" s="0" t="str">
        <f aca="false">IF(B1740&gt;0,","&amp;B1740&amp;","&amp;B1740,",-1,-1")</f>
        <v>,-1,-1</v>
      </c>
      <c r="F1740" s="0" t="str">
        <f aca="false">D1740&amp;E1740&amp;",1000,"&amp;A1740&amp;","&amp;D1740&amp;","&amp;D1740&amp;","&amp;D1740&amp;","&amp;C1740</f>
        <v>ｐｒｏｍｉｓｅ,-1,-1,1000,名詞,固有名詞,一般,*,*,*,ｐｒｏｍｉｓｅ,ｐｒｏｍｉｓｅ,ｐｒｏｍｉｓｅ,ぷろみす</v>
      </c>
    </row>
    <row r="1741" customFormat="false" ht="13.5" hidden="false" customHeight="false" outlineLevel="0" collapsed="false">
      <c r="A1741" s="1" t="s">
        <v>687</v>
      </c>
      <c r="C1741" s="1" t="s">
        <v>3398</v>
      </c>
      <c r="D1741" s="1" t="s">
        <v>3399</v>
      </c>
      <c r="E1741" s="0" t="str">
        <f aca="false">IF(B1741&gt;0,","&amp;B1741&amp;","&amp;B1741,",-1,-1")</f>
        <v>,-1,-1</v>
      </c>
      <c r="F1741" s="0" t="str">
        <f aca="false">D1741&amp;E1741&amp;",1000,"&amp;A1741&amp;","&amp;D1741&amp;","&amp;D1741&amp;","&amp;D1741&amp;","&amp;C1741</f>
        <v>ｐｒｏｏｆ,-1,-1,1000,名詞,固有名詞,一般,*,*,*,ｐｒｏｏｆ,ｐｒｏｏｆ,ｐｒｏｏｆ,ぷるーふ</v>
      </c>
    </row>
    <row r="1742" customFormat="false" ht="13.5" hidden="false" customHeight="false" outlineLevel="0" collapsed="false">
      <c r="A1742" s="1" t="s">
        <v>687</v>
      </c>
      <c r="C1742" s="1" t="s">
        <v>3400</v>
      </c>
      <c r="D1742" s="1" t="s">
        <v>3401</v>
      </c>
      <c r="E1742" s="0" t="str">
        <f aca="false">IF(B1742&gt;0,","&amp;B1742&amp;","&amp;B1742,",-1,-1")</f>
        <v>,-1,-1</v>
      </c>
      <c r="F1742" s="0" t="str">
        <f aca="false">D1742&amp;E1742&amp;",1000,"&amp;A1742&amp;","&amp;D1742&amp;","&amp;D1742&amp;","&amp;D1742&amp;","&amp;C1742</f>
        <v>ｐｒｏｐｅｒ,-1,-1,1000,名詞,固有名詞,一般,*,*,*,ｐｒｏｐｅｒ,ｐｒｏｐｅｒ,ｐｒｏｐｅｒ,ぷろぱー</v>
      </c>
    </row>
    <row r="1743" customFormat="false" ht="13.5" hidden="false" customHeight="false" outlineLevel="0" collapsed="false">
      <c r="A1743" s="1" t="s">
        <v>687</v>
      </c>
      <c r="C1743" s="1" t="s">
        <v>3402</v>
      </c>
      <c r="D1743" s="1" t="s">
        <v>3403</v>
      </c>
      <c r="E1743" s="0" t="str">
        <f aca="false">IF(B1743&gt;0,","&amp;B1743&amp;","&amp;B1743,",-1,-1")</f>
        <v>,-1,-1</v>
      </c>
      <c r="F1743" s="0" t="str">
        <f aca="false">D1743&amp;E1743&amp;",1000,"&amp;A1743&amp;","&amp;D1743&amp;","&amp;D1743&amp;","&amp;D1743&amp;","&amp;C1743</f>
        <v>ｐｒｏｐｏｒｔｉｏｎ,-1,-1,1000,名詞,固有名詞,一般,*,*,*,ｐｒｏｐｏｒｔｉｏｎ,ｐｒｏｐｏｒｔｉｏｎ,ｐｒｏｐｏｒｔｉｏｎ,ぷろぽーしょん</v>
      </c>
    </row>
    <row r="1744" customFormat="false" ht="13.5" hidden="false" customHeight="false" outlineLevel="0" collapsed="false">
      <c r="A1744" s="1" t="s">
        <v>687</v>
      </c>
      <c r="C1744" s="1" t="s">
        <v>3404</v>
      </c>
      <c r="D1744" s="1" t="s">
        <v>3405</v>
      </c>
      <c r="E1744" s="0" t="str">
        <f aca="false">IF(B1744&gt;0,","&amp;B1744&amp;","&amp;B1744,",-1,-1")</f>
        <v>,-1,-1</v>
      </c>
      <c r="F1744" s="0" t="str">
        <f aca="false">D1744&amp;E1744&amp;",1000,"&amp;A1744&amp;","&amp;D1744&amp;","&amp;D1744&amp;","&amp;D1744&amp;","&amp;C1744</f>
        <v>ｐｒｏｔｅｃｔ,-1,-1,1000,名詞,固有名詞,一般,*,*,*,ｐｒｏｔｅｃｔ,ｐｒｏｔｅｃｔ,ｐｒｏｔｅｃｔ,ぷろてくと</v>
      </c>
    </row>
    <row r="1745" customFormat="false" ht="13.5" hidden="false" customHeight="false" outlineLevel="0" collapsed="false">
      <c r="A1745" s="1" t="s">
        <v>687</v>
      </c>
      <c r="C1745" s="1" t="s">
        <v>3406</v>
      </c>
      <c r="D1745" s="1" t="s">
        <v>3407</v>
      </c>
      <c r="E1745" s="0" t="str">
        <f aca="false">IF(B1745&gt;0,","&amp;B1745&amp;","&amp;B1745,",-1,-1")</f>
        <v>,-1,-1</v>
      </c>
      <c r="F1745" s="0" t="str">
        <f aca="false">D1745&amp;E1745&amp;",1000,"&amp;A1745&amp;","&amp;D1745&amp;","&amp;D1745&amp;","&amp;D1745&amp;","&amp;C1745</f>
        <v>ｐｒｏｔｅｃｔｉｏｎ,-1,-1,1000,名詞,固有名詞,一般,*,*,*,ｐｒｏｔｅｃｔｉｏｎ,ｐｒｏｔｅｃｔｉｏｎ,ｐｒｏｔｅｃｔｉｏｎ,ぷろてくしょん</v>
      </c>
    </row>
    <row r="1746" customFormat="false" ht="13.5" hidden="false" customHeight="false" outlineLevel="0" collapsed="false">
      <c r="A1746" s="1" t="s">
        <v>687</v>
      </c>
      <c r="C1746" s="1" t="s">
        <v>3408</v>
      </c>
      <c r="D1746" s="1" t="s">
        <v>3409</v>
      </c>
      <c r="E1746" s="0" t="str">
        <f aca="false">IF(B1746&gt;0,","&amp;B1746&amp;","&amp;B1746,",-1,-1")</f>
        <v>,-1,-1</v>
      </c>
      <c r="F1746" s="0" t="str">
        <f aca="false">D1746&amp;E1746&amp;",1000,"&amp;A1746&amp;","&amp;D1746&amp;","&amp;D1746&amp;","&amp;D1746&amp;","&amp;C1746</f>
        <v>ｐｒｏｕｄ,-1,-1,1000,名詞,固有名詞,一般,*,*,*,ｐｒｏｕｄ,ｐｒｏｕｄ,ｐｒｏｕｄ,ぷらうど</v>
      </c>
    </row>
    <row r="1747" customFormat="false" ht="13.5" hidden="false" customHeight="false" outlineLevel="0" collapsed="false">
      <c r="A1747" s="1" t="s">
        <v>687</v>
      </c>
      <c r="C1747" s="1" t="s">
        <v>3410</v>
      </c>
      <c r="D1747" s="1" t="s">
        <v>3411</v>
      </c>
      <c r="E1747" s="0" t="str">
        <f aca="false">IF(B1747&gt;0,","&amp;B1747&amp;","&amp;B1747,",-1,-1")</f>
        <v>,-1,-1</v>
      </c>
      <c r="F1747" s="0" t="str">
        <f aca="false">D1747&amp;E1747&amp;",1000,"&amp;A1747&amp;","&amp;D1747&amp;","&amp;D1747&amp;","&amp;D1747&amp;","&amp;C1747</f>
        <v>ｐｒｏｖｅ,-1,-1,1000,名詞,固有名詞,一般,*,*,*,ｐｒｏｖｅ,ｐｒｏｖｅ,ｐｒｏｖｅ,ぷるーぶ</v>
      </c>
    </row>
    <row r="1748" customFormat="false" ht="13.5" hidden="false" customHeight="false" outlineLevel="0" collapsed="false">
      <c r="A1748" s="1" t="s">
        <v>687</v>
      </c>
      <c r="C1748" s="1" t="s">
        <v>3412</v>
      </c>
      <c r="D1748" s="1" t="s">
        <v>3413</v>
      </c>
      <c r="E1748" s="0" t="str">
        <f aca="false">IF(B1748&gt;0,","&amp;B1748&amp;","&amp;B1748,",-1,-1")</f>
        <v>,-1,-1</v>
      </c>
      <c r="F1748" s="0" t="str">
        <f aca="false">D1748&amp;E1748&amp;",1000,"&amp;A1748&amp;","&amp;D1748&amp;","&amp;D1748&amp;","&amp;D1748&amp;","&amp;C1748</f>
        <v>ｐｒｏｖｉｄｅ,-1,-1,1000,名詞,固有名詞,一般,*,*,*,ｐｒｏｖｉｄｅ,ｐｒｏｖｉｄｅ,ｐｒｏｖｉｄｅ,ぷろばいど</v>
      </c>
    </row>
    <row r="1749" customFormat="false" ht="13.5" hidden="false" customHeight="false" outlineLevel="0" collapsed="false">
      <c r="A1749" s="1" t="s">
        <v>687</v>
      </c>
      <c r="C1749" s="1" t="s">
        <v>3414</v>
      </c>
      <c r="D1749" s="1" t="s">
        <v>3415</v>
      </c>
      <c r="E1749" s="0" t="str">
        <f aca="false">IF(B1749&gt;0,","&amp;B1749&amp;","&amp;B1749,",-1,-1")</f>
        <v>,-1,-1</v>
      </c>
      <c r="F1749" s="0" t="str">
        <f aca="false">D1749&amp;E1749&amp;",1000,"&amp;A1749&amp;","&amp;D1749&amp;","&amp;D1749&amp;","&amp;D1749&amp;","&amp;C1749</f>
        <v>ｐｕｂｌｉｃ,-1,-1,1000,名詞,固有名詞,一般,*,*,*,ｐｕｂｌｉｃ,ｐｕｂｌｉｃ,ｐｕｂｌｉｃ,ぱぶりっく</v>
      </c>
    </row>
    <row r="1750" customFormat="false" ht="13.5" hidden="false" customHeight="false" outlineLevel="0" collapsed="false">
      <c r="A1750" s="1" t="s">
        <v>687</v>
      </c>
      <c r="C1750" s="1" t="s">
        <v>3416</v>
      </c>
      <c r="D1750" s="1" t="s">
        <v>3417</v>
      </c>
      <c r="E1750" s="0" t="str">
        <f aca="false">IF(B1750&gt;0,","&amp;B1750&amp;","&amp;B1750,",-1,-1")</f>
        <v>,-1,-1</v>
      </c>
      <c r="F1750" s="0" t="str">
        <f aca="false">D1750&amp;E1750&amp;",1000,"&amp;A1750&amp;","&amp;D1750&amp;","&amp;D1750&amp;","&amp;D1750&amp;","&amp;C1750</f>
        <v>ｐｕｂｌｉｓｈ,-1,-1,1000,名詞,固有名詞,一般,*,*,*,ｐｕｂｌｉｓｈ,ｐｕｂｌｉｓｈ,ｐｕｂｌｉｓｈ,ぱぶりっしゅ</v>
      </c>
    </row>
    <row r="1751" customFormat="false" ht="13.5" hidden="false" customHeight="false" outlineLevel="0" collapsed="false">
      <c r="A1751" s="1" t="s">
        <v>687</v>
      </c>
      <c r="C1751" s="1" t="s">
        <v>3418</v>
      </c>
      <c r="D1751" s="1" t="s">
        <v>3419</v>
      </c>
      <c r="E1751" s="0" t="str">
        <f aca="false">IF(B1751&gt;0,","&amp;B1751&amp;","&amp;B1751,",-1,-1")</f>
        <v>,-1,-1</v>
      </c>
      <c r="F1751" s="0" t="str">
        <f aca="false">D1751&amp;E1751&amp;",1000,"&amp;A1751&amp;","&amp;D1751&amp;","&amp;D1751&amp;","&amp;D1751&amp;","&amp;C1751</f>
        <v>ｐｕｌｌ,-1,-1,1000,名詞,固有名詞,一般,*,*,*,ｐｕｌｌ,ｐｕｌｌ,ｐｕｌｌ,ぷる</v>
      </c>
    </row>
    <row r="1752" customFormat="false" ht="13.5" hidden="false" customHeight="false" outlineLevel="0" collapsed="false">
      <c r="A1752" s="1" t="s">
        <v>687</v>
      </c>
      <c r="C1752" s="1" t="s">
        <v>3420</v>
      </c>
      <c r="D1752" s="1" t="s">
        <v>3421</v>
      </c>
      <c r="E1752" s="0" t="str">
        <f aca="false">IF(B1752&gt;0,","&amp;B1752&amp;","&amp;B1752,",-1,-1")</f>
        <v>,-1,-1</v>
      </c>
      <c r="F1752" s="0" t="str">
        <f aca="false">D1752&amp;E1752&amp;",1000,"&amp;A1752&amp;","&amp;D1752&amp;","&amp;D1752&amp;","&amp;D1752&amp;","&amp;C1752</f>
        <v>ｐｕｎｉｓｈ,-1,-1,1000,名詞,固有名詞,一般,*,*,*,ｐｕｎｉｓｈ,ｐｕｎｉｓｈ,ｐｕｎｉｓｈ,ぱにっしゅ</v>
      </c>
    </row>
    <row r="1753" customFormat="false" ht="13.5" hidden="false" customHeight="false" outlineLevel="0" collapsed="false">
      <c r="A1753" s="1" t="s">
        <v>687</v>
      </c>
      <c r="C1753" s="1" t="s">
        <v>3422</v>
      </c>
      <c r="D1753" s="1" t="s">
        <v>3423</v>
      </c>
      <c r="E1753" s="0" t="str">
        <f aca="false">IF(B1753&gt;0,","&amp;B1753&amp;","&amp;B1753,",-1,-1")</f>
        <v>,-1,-1</v>
      </c>
      <c r="F1753" s="0" t="str">
        <f aca="false">D1753&amp;E1753&amp;",1000,"&amp;A1753&amp;","&amp;D1753&amp;","&amp;D1753&amp;","&amp;D1753&amp;","&amp;C1753</f>
        <v>ｐｕｒｅ,-1,-1,1000,名詞,固有名詞,一般,*,*,*,ｐｕｒｅ,ｐｕｒｅ,ｐｕｒｅ,ぴゅあー</v>
      </c>
    </row>
    <row r="1754" customFormat="false" ht="13.5" hidden="false" customHeight="false" outlineLevel="0" collapsed="false">
      <c r="A1754" s="1" t="s">
        <v>687</v>
      </c>
      <c r="C1754" s="1" t="s">
        <v>3424</v>
      </c>
      <c r="D1754" s="1" t="s">
        <v>3425</v>
      </c>
      <c r="E1754" s="0" t="str">
        <f aca="false">IF(B1754&gt;0,","&amp;B1754&amp;","&amp;B1754,",-1,-1")</f>
        <v>,-1,-1</v>
      </c>
      <c r="F1754" s="0" t="str">
        <f aca="false">D1754&amp;E1754&amp;",1000,"&amp;A1754&amp;","&amp;D1754&amp;","&amp;D1754&amp;","&amp;D1754&amp;","&amp;C1754</f>
        <v>ｐｕｒｐｌｅ,-1,-1,1000,名詞,固有名詞,一般,*,*,*,ｐｕｒｐｌｅ,ｐｕｒｐｌｅ,ｐｕｒｐｌｅ,ぱーぷる</v>
      </c>
    </row>
    <row r="1755" customFormat="false" ht="13.5" hidden="false" customHeight="false" outlineLevel="0" collapsed="false">
      <c r="A1755" s="1" t="s">
        <v>687</v>
      </c>
      <c r="C1755" s="1" t="s">
        <v>3426</v>
      </c>
      <c r="D1755" s="1" t="s">
        <v>3427</v>
      </c>
      <c r="E1755" s="0" t="str">
        <f aca="false">IF(B1755&gt;0,","&amp;B1755&amp;","&amp;B1755,",-1,-1")</f>
        <v>,-1,-1</v>
      </c>
      <c r="F1755" s="0" t="str">
        <f aca="false">D1755&amp;E1755&amp;",1000,"&amp;A1755&amp;","&amp;D1755&amp;","&amp;D1755&amp;","&amp;D1755&amp;","&amp;C1755</f>
        <v>ｐｕｒｐｏｓｅ,-1,-1,1000,名詞,固有名詞,一般,*,*,*,ｐｕｒｐｏｓｅ,ｐｕｒｐｏｓｅ,ｐｕｒｐｏｓｅ,ぱーぱす</v>
      </c>
    </row>
    <row r="1756" customFormat="false" ht="13.5" hidden="false" customHeight="false" outlineLevel="0" collapsed="false">
      <c r="A1756" s="1" t="s">
        <v>687</v>
      </c>
      <c r="C1756" s="1" t="s">
        <v>3428</v>
      </c>
      <c r="D1756" s="1" t="s">
        <v>3429</v>
      </c>
      <c r="E1756" s="0" t="str">
        <f aca="false">IF(B1756&gt;0,","&amp;B1756&amp;","&amp;B1756,",-1,-1")</f>
        <v>,-1,-1</v>
      </c>
      <c r="F1756" s="0" t="str">
        <f aca="false">D1756&amp;E1756&amp;",1000,"&amp;A1756&amp;","&amp;D1756&amp;","&amp;D1756&amp;","&amp;D1756&amp;","&amp;C1756</f>
        <v>ｐｕｒｓｅ,-1,-1,1000,名詞,固有名詞,一般,*,*,*,ｐｕｒｓｅ,ｐｕｒｓｅ,ｐｕｒｓｅ,ぱーす</v>
      </c>
    </row>
    <row r="1757" customFormat="false" ht="13.5" hidden="false" customHeight="false" outlineLevel="0" collapsed="false">
      <c r="A1757" s="1" t="s">
        <v>687</v>
      </c>
      <c r="C1757" s="1" t="s">
        <v>3430</v>
      </c>
      <c r="D1757" s="1" t="s">
        <v>3431</v>
      </c>
      <c r="E1757" s="0" t="str">
        <f aca="false">IF(B1757&gt;0,","&amp;B1757&amp;","&amp;B1757,",-1,-1")</f>
        <v>,-1,-1</v>
      </c>
      <c r="F1757" s="0" t="str">
        <f aca="false">D1757&amp;E1757&amp;",1000,"&amp;A1757&amp;","&amp;D1757&amp;","&amp;D1757&amp;","&amp;D1757&amp;","&amp;C1757</f>
        <v>ｐｕｓｈ,-1,-1,1000,名詞,固有名詞,一般,*,*,*,ｐｕｓｈ,ｐｕｓｈ,ｐｕｓｈ,ぷっしゅ</v>
      </c>
    </row>
    <row r="1758" customFormat="false" ht="13.5" hidden="false" customHeight="false" outlineLevel="0" collapsed="false">
      <c r="A1758" s="1" t="s">
        <v>687</v>
      </c>
      <c r="C1758" s="1" t="s">
        <v>3432</v>
      </c>
      <c r="D1758" s="1" t="s">
        <v>3433</v>
      </c>
      <c r="E1758" s="0" t="str">
        <f aca="false">IF(B1758&gt;0,","&amp;B1758&amp;","&amp;B1758,",-1,-1")</f>
        <v>,-1,-1</v>
      </c>
      <c r="F1758" s="0" t="str">
        <f aca="false">D1758&amp;E1758&amp;",1000,"&amp;A1758&amp;","&amp;D1758&amp;","&amp;D1758&amp;","&amp;D1758&amp;","&amp;C1758</f>
        <v>ｐｕｔ,-1,-1,1000,名詞,固有名詞,一般,*,*,*,ｐｕｔ,ｐｕｔ,ｐｕｔ,ぷっと</v>
      </c>
    </row>
    <row r="1759" customFormat="false" ht="13.5" hidden="false" customHeight="false" outlineLevel="0" collapsed="false">
      <c r="A1759" s="1" t="s">
        <v>687</v>
      </c>
      <c r="C1759" s="1" t="s">
        <v>3434</v>
      </c>
      <c r="D1759" s="1" t="s">
        <v>3435</v>
      </c>
      <c r="E1759" s="0" t="str">
        <f aca="false">IF(B1759&gt;0,","&amp;B1759&amp;","&amp;B1759,",-1,-1")</f>
        <v>,-1,-1</v>
      </c>
      <c r="F1759" s="0" t="str">
        <f aca="false">D1759&amp;E1759&amp;",1000,"&amp;A1759&amp;","&amp;D1759&amp;","&amp;D1759&amp;","&amp;D1759&amp;","&amp;C1759</f>
        <v>ｐｕｚｚｌｅ,-1,-1,1000,名詞,固有名詞,一般,*,*,*,ｐｕｚｚｌｅ,ｐｕｚｚｌｅ,ｐｕｚｚｌｅ,ぱずる</v>
      </c>
    </row>
    <row r="1760" customFormat="false" ht="13.5" hidden="false" customHeight="false" outlineLevel="0" collapsed="false">
      <c r="A1760" s="1" t="s">
        <v>687</v>
      </c>
      <c r="C1760" s="1" t="s">
        <v>3436</v>
      </c>
      <c r="D1760" s="1" t="s">
        <v>3437</v>
      </c>
      <c r="E1760" s="0" t="str">
        <f aca="false">IF(B1760&gt;0,","&amp;B1760&amp;","&amp;B1760,",-1,-1")</f>
        <v>,-1,-1</v>
      </c>
      <c r="F1760" s="0" t="str">
        <f aca="false">D1760&amp;E1760&amp;",1000,"&amp;A1760&amp;","&amp;D1760&amp;","&amp;D1760&amp;","&amp;D1760&amp;","&amp;C1760</f>
        <v>ｑｕａｒｔｅｒ,-1,-1,1000,名詞,固有名詞,一般,*,*,*,ｑｕａｒｔｅｒ,ｑｕａｒｔｅｒ,ｑｕａｒｔｅｒ,くおーたー</v>
      </c>
    </row>
    <row r="1761" customFormat="false" ht="13.5" hidden="false" customHeight="false" outlineLevel="0" collapsed="false">
      <c r="A1761" s="1" t="s">
        <v>687</v>
      </c>
      <c r="C1761" s="1" t="s">
        <v>3438</v>
      </c>
      <c r="D1761" s="1" t="s">
        <v>3439</v>
      </c>
      <c r="E1761" s="0" t="str">
        <f aca="false">IF(B1761&gt;0,","&amp;B1761&amp;","&amp;B1761,",-1,-1")</f>
        <v>,-1,-1</v>
      </c>
      <c r="F1761" s="0" t="str">
        <f aca="false">D1761&amp;E1761&amp;",1000,"&amp;A1761&amp;","&amp;D1761&amp;","&amp;D1761&amp;","&amp;D1761&amp;","&amp;C1761</f>
        <v>ｑｕｅｅｎ,-1,-1,1000,名詞,固有名詞,一般,*,*,*,ｑｕｅｅｎ,ｑｕｅｅｎ,ｑｕｅｅｎ,くぃーん</v>
      </c>
    </row>
    <row r="1762" customFormat="false" ht="13.5" hidden="false" customHeight="false" outlineLevel="0" collapsed="false">
      <c r="A1762" s="1" t="s">
        <v>687</v>
      </c>
      <c r="C1762" s="1" t="s">
        <v>3440</v>
      </c>
      <c r="D1762" s="1" t="s">
        <v>3441</v>
      </c>
      <c r="E1762" s="0" t="str">
        <f aca="false">IF(B1762&gt;0,","&amp;B1762&amp;","&amp;B1762,",-1,-1")</f>
        <v>,-1,-1</v>
      </c>
      <c r="F1762" s="0" t="str">
        <f aca="false">D1762&amp;E1762&amp;",1000,"&amp;A1762&amp;","&amp;D1762&amp;","&amp;D1762&amp;","&amp;D1762&amp;","&amp;C1762</f>
        <v>ｑｕｅｓｔｉｏｎ,-1,-1,1000,名詞,固有名詞,一般,*,*,*,ｑｕｅｓｔｉｏｎ,ｑｕｅｓｔｉｏｎ,ｑｕｅｓｔｉｏｎ,くぇすちょん</v>
      </c>
    </row>
    <row r="1763" customFormat="false" ht="13.5" hidden="false" customHeight="false" outlineLevel="0" collapsed="false">
      <c r="A1763" s="1" t="s">
        <v>687</v>
      </c>
      <c r="C1763" s="1" t="s">
        <v>3442</v>
      </c>
      <c r="D1763" s="1" t="s">
        <v>3443</v>
      </c>
      <c r="E1763" s="0" t="str">
        <f aca="false">IF(B1763&gt;0,","&amp;B1763&amp;","&amp;B1763,",-1,-1")</f>
        <v>,-1,-1</v>
      </c>
      <c r="F1763" s="0" t="str">
        <f aca="false">D1763&amp;E1763&amp;",1000,"&amp;A1763&amp;","&amp;D1763&amp;","&amp;D1763&amp;","&amp;D1763&amp;","&amp;C1763</f>
        <v>ｑｕｉｃｋ,-1,-1,1000,名詞,固有名詞,一般,*,*,*,ｑｕｉｃｋ,ｑｕｉｃｋ,ｑｕｉｃｋ,くいっく</v>
      </c>
    </row>
    <row r="1764" customFormat="false" ht="13.5" hidden="false" customHeight="false" outlineLevel="0" collapsed="false">
      <c r="A1764" s="1" t="s">
        <v>687</v>
      </c>
      <c r="C1764" s="1" t="s">
        <v>3444</v>
      </c>
      <c r="D1764" s="1" t="s">
        <v>3445</v>
      </c>
      <c r="E1764" s="0" t="str">
        <f aca="false">IF(B1764&gt;0,","&amp;B1764&amp;","&amp;B1764,",-1,-1")</f>
        <v>,-1,-1</v>
      </c>
      <c r="F1764" s="0" t="str">
        <f aca="false">D1764&amp;E1764&amp;",1000,"&amp;A1764&amp;","&amp;D1764&amp;","&amp;D1764&amp;","&amp;D1764&amp;","&amp;C1764</f>
        <v>ｑｕｉｅｔ,-1,-1,1000,名詞,固有名詞,一般,*,*,*,ｑｕｉｅｔ,ｑｕｉｅｔ,ｑｕｉｅｔ,くわいあっと</v>
      </c>
    </row>
    <row r="1765" customFormat="false" ht="13.5" hidden="false" customHeight="false" outlineLevel="0" collapsed="false">
      <c r="A1765" s="1" t="s">
        <v>687</v>
      </c>
      <c r="C1765" s="1" t="s">
        <v>3446</v>
      </c>
      <c r="D1765" s="1" t="s">
        <v>3447</v>
      </c>
      <c r="E1765" s="0" t="str">
        <f aca="false">IF(B1765&gt;0,","&amp;B1765&amp;","&amp;B1765,",-1,-1")</f>
        <v>,-1,-1</v>
      </c>
      <c r="F1765" s="0" t="str">
        <f aca="false">D1765&amp;E1765&amp;",1000,"&amp;A1765&amp;","&amp;D1765&amp;","&amp;D1765&amp;","&amp;D1765&amp;","&amp;C1765</f>
        <v>ｑｕｉｔｅ,-1,-1,1000,名詞,固有名詞,一般,*,*,*,ｑｕｉｔｅ,ｑｕｉｔｅ,ｑｕｉｔｅ,くわいと</v>
      </c>
    </row>
    <row r="1766" customFormat="false" ht="13.5" hidden="false" customHeight="false" outlineLevel="0" collapsed="false">
      <c r="A1766" s="1" t="s">
        <v>687</v>
      </c>
      <c r="C1766" s="1" t="s">
        <v>3448</v>
      </c>
      <c r="D1766" s="1" t="s">
        <v>3449</v>
      </c>
      <c r="E1766" s="0" t="str">
        <f aca="false">IF(B1766&gt;0,","&amp;B1766&amp;","&amp;B1766,",-1,-1")</f>
        <v>,-1,-1</v>
      </c>
      <c r="F1766" s="0" t="str">
        <f aca="false">D1766&amp;E1766&amp;",1000,"&amp;A1766&amp;","&amp;D1766&amp;","&amp;D1766&amp;","&amp;D1766&amp;","&amp;C1766</f>
        <v>ｑｕｉｚ,-1,-1,1000,名詞,固有名詞,一般,*,*,*,ｑｕｉｚ,ｑｕｉｚ,ｑｕｉｚ,くいず</v>
      </c>
    </row>
    <row r="1767" customFormat="false" ht="13.5" hidden="false" customHeight="false" outlineLevel="0" collapsed="false">
      <c r="A1767" s="1" t="s">
        <v>687</v>
      </c>
      <c r="C1767" s="1" t="s">
        <v>3450</v>
      </c>
      <c r="D1767" s="1" t="s">
        <v>3451</v>
      </c>
      <c r="E1767" s="0" t="str">
        <f aca="false">IF(B1767&gt;0,","&amp;B1767&amp;","&amp;B1767,",-1,-1")</f>
        <v>,-1,-1</v>
      </c>
      <c r="F1767" s="0" t="str">
        <f aca="false">D1767&amp;E1767&amp;",1000,"&amp;A1767&amp;","&amp;D1767&amp;","&amp;D1767&amp;","&amp;D1767&amp;","&amp;C1767</f>
        <v>ｒａｂｂｉｔ,-1,-1,1000,名詞,固有名詞,一般,*,*,*,ｒａｂｂｉｔ,ｒａｂｂｉｔ,ｒａｂｂｉｔ,らびっと</v>
      </c>
    </row>
    <row r="1768" customFormat="false" ht="13.5" hidden="false" customHeight="false" outlineLevel="0" collapsed="false">
      <c r="A1768" s="1" t="s">
        <v>687</v>
      </c>
      <c r="C1768" s="1" t="s">
        <v>3452</v>
      </c>
      <c r="D1768" s="1" t="s">
        <v>3453</v>
      </c>
      <c r="E1768" s="0" t="str">
        <f aca="false">IF(B1768&gt;0,","&amp;B1768&amp;","&amp;B1768,",-1,-1")</f>
        <v>,-1,-1</v>
      </c>
      <c r="F1768" s="0" t="str">
        <f aca="false">D1768&amp;E1768&amp;",1000,"&amp;A1768&amp;","&amp;D1768&amp;","&amp;D1768&amp;","&amp;D1768&amp;","&amp;C1768</f>
        <v>ｒａｃｅ,-1,-1,1000,名詞,固有名詞,一般,*,*,*,ｒａｃｅ,ｒａｃｅ,ｒａｃｅ,れーす</v>
      </c>
    </row>
    <row r="1769" customFormat="false" ht="13.5" hidden="false" customHeight="false" outlineLevel="0" collapsed="false">
      <c r="A1769" s="1" t="s">
        <v>687</v>
      </c>
      <c r="C1769" s="1" t="s">
        <v>3454</v>
      </c>
      <c r="D1769" s="1" t="s">
        <v>3455</v>
      </c>
      <c r="E1769" s="0" t="str">
        <f aca="false">IF(B1769&gt;0,","&amp;B1769&amp;","&amp;B1769,",-1,-1")</f>
        <v>,-1,-1</v>
      </c>
      <c r="F1769" s="0" t="str">
        <f aca="false">D1769&amp;E1769&amp;",1000,"&amp;A1769&amp;","&amp;D1769&amp;","&amp;D1769&amp;","&amp;D1769&amp;","&amp;C1769</f>
        <v>ｒａｃｋｅｔ,-1,-1,1000,名詞,固有名詞,一般,*,*,*,ｒａｃｋｅｔ,ｒａｃｋｅｔ,ｒａｃｋｅｔ,らけっと</v>
      </c>
    </row>
    <row r="1770" customFormat="false" ht="13.5" hidden="false" customHeight="false" outlineLevel="0" collapsed="false">
      <c r="A1770" s="1" t="s">
        <v>687</v>
      </c>
      <c r="C1770" s="1" t="s">
        <v>3456</v>
      </c>
      <c r="D1770" s="1" t="s">
        <v>3457</v>
      </c>
      <c r="E1770" s="0" t="str">
        <f aca="false">IF(B1770&gt;0,","&amp;B1770&amp;","&amp;B1770,",-1,-1")</f>
        <v>,-1,-1</v>
      </c>
      <c r="F1770" s="0" t="str">
        <f aca="false">D1770&amp;E1770&amp;",1000,"&amp;A1770&amp;","&amp;D1770&amp;","&amp;D1770&amp;","&amp;D1770&amp;","&amp;C1770</f>
        <v>ｒａｄｉｏ,-1,-1,1000,名詞,固有名詞,一般,*,*,*,ｒａｄｉｏ,ｒａｄｉｏ,ｒａｄｉｏ,れいでぃお</v>
      </c>
    </row>
    <row r="1771" customFormat="false" ht="13.5" hidden="false" customHeight="false" outlineLevel="0" collapsed="false">
      <c r="A1771" s="1" t="s">
        <v>687</v>
      </c>
      <c r="C1771" s="1" t="s">
        <v>3458</v>
      </c>
      <c r="D1771" s="1" t="s">
        <v>3459</v>
      </c>
      <c r="E1771" s="0" t="str">
        <f aca="false">IF(B1771&gt;0,","&amp;B1771&amp;","&amp;B1771,",-1,-1")</f>
        <v>,-1,-1</v>
      </c>
      <c r="F1771" s="0" t="str">
        <f aca="false">D1771&amp;E1771&amp;",1000,"&amp;A1771&amp;","&amp;D1771&amp;","&amp;D1771&amp;","&amp;D1771&amp;","&amp;C1771</f>
        <v>ｒａｉｌ,-1,-1,1000,名詞,固有名詞,一般,*,*,*,ｒａｉｌ,ｒａｉｌ,ｒａｉｌ,れーる</v>
      </c>
    </row>
    <row r="1772" customFormat="false" ht="13.5" hidden="false" customHeight="false" outlineLevel="0" collapsed="false">
      <c r="A1772" s="1" t="s">
        <v>687</v>
      </c>
      <c r="C1772" s="1" t="s">
        <v>3460</v>
      </c>
      <c r="D1772" s="1" t="s">
        <v>3461</v>
      </c>
      <c r="E1772" s="0" t="str">
        <f aca="false">IF(B1772&gt;0,","&amp;B1772&amp;","&amp;B1772,",-1,-1")</f>
        <v>,-1,-1</v>
      </c>
      <c r="F1772" s="0" t="str">
        <f aca="false">D1772&amp;E1772&amp;",1000,"&amp;A1772&amp;","&amp;D1772&amp;","&amp;D1772&amp;","&amp;D1772&amp;","&amp;C1772</f>
        <v>ｒａｉｎ,-1,-1,1000,名詞,固有名詞,一般,*,*,*,ｒａｉｎ,ｒａｉｎ,ｒａｉｎ,れいん</v>
      </c>
    </row>
    <row r="1773" customFormat="false" ht="13.5" hidden="false" customHeight="false" outlineLevel="0" collapsed="false">
      <c r="A1773" s="1" t="s">
        <v>687</v>
      </c>
      <c r="C1773" s="1" t="s">
        <v>3462</v>
      </c>
      <c r="D1773" s="1" t="s">
        <v>3463</v>
      </c>
      <c r="E1773" s="0" t="str">
        <f aca="false">IF(B1773&gt;0,","&amp;B1773&amp;","&amp;B1773,",-1,-1")</f>
        <v>,-1,-1</v>
      </c>
      <c r="F1773" s="0" t="str">
        <f aca="false">D1773&amp;E1773&amp;",1000,"&amp;A1773&amp;","&amp;D1773&amp;","&amp;D1773&amp;","&amp;D1773&amp;","&amp;C1773</f>
        <v>ｒａｉｎｂｏｗ,-1,-1,1000,名詞,固有名詞,一般,*,*,*,ｒａｉｎｂｏｗ,ｒａｉｎｂｏｗ,ｒａｉｎｂｏｗ,れいんぼー</v>
      </c>
    </row>
    <row r="1774" customFormat="false" ht="13.5" hidden="false" customHeight="false" outlineLevel="0" collapsed="false">
      <c r="A1774" s="1" t="s">
        <v>687</v>
      </c>
      <c r="C1774" s="1" t="s">
        <v>3464</v>
      </c>
      <c r="D1774" s="1" t="s">
        <v>3465</v>
      </c>
      <c r="E1774" s="0" t="str">
        <f aca="false">IF(B1774&gt;0,","&amp;B1774&amp;","&amp;B1774,",-1,-1")</f>
        <v>,-1,-1</v>
      </c>
      <c r="F1774" s="0" t="str">
        <f aca="false">D1774&amp;E1774&amp;",1000,"&amp;A1774&amp;","&amp;D1774&amp;","&amp;D1774&amp;","&amp;D1774&amp;","&amp;C1774</f>
        <v>ｒａｉｎｙ,-1,-1,1000,名詞,固有名詞,一般,*,*,*,ｒａｉｎｙ,ｒａｉｎｙ,ｒａｉｎｙ,れいにー</v>
      </c>
    </row>
    <row r="1775" customFormat="false" ht="13.5" hidden="false" customHeight="false" outlineLevel="0" collapsed="false">
      <c r="A1775" s="1" t="s">
        <v>687</v>
      </c>
      <c r="C1775" s="1" t="s">
        <v>3466</v>
      </c>
      <c r="D1775" s="1" t="s">
        <v>3467</v>
      </c>
      <c r="E1775" s="0" t="str">
        <f aca="false">IF(B1775&gt;0,","&amp;B1775&amp;","&amp;B1775,",-1,-1")</f>
        <v>,-1,-1</v>
      </c>
      <c r="F1775" s="0" t="str">
        <f aca="false">D1775&amp;E1775&amp;",1000,"&amp;A1775&amp;","&amp;D1775&amp;","&amp;D1775&amp;","&amp;D1775&amp;","&amp;C1775</f>
        <v>ｒａｉｓｅ,-1,-1,1000,名詞,固有名詞,一般,*,*,*,ｒａｉｓｅ,ｒａｉｓｅ,ｒａｉｓｅ,れいず</v>
      </c>
    </row>
    <row r="1776" customFormat="false" ht="13.5" hidden="false" customHeight="false" outlineLevel="0" collapsed="false">
      <c r="A1776" s="1" t="s">
        <v>687</v>
      </c>
      <c r="C1776" s="1" t="s">
        <v>3468</v>
      </c>
      <c r="D1776" s="1" t="s">
        <v>3469</v>
      </c>
      <c r="E1776" s="0" t="str">
        <f aca="false">IF(B1776&gt;0,","&amp;B1776&amp;","&amp;B1776,",-1,-1")</f>
        <v>,-1,-1</v>
      </c>
      <c r="F1776" s="0" t="str">
        <f aca="false">D1776&amp;E1776&amp;",1000,"&amp;A1776&amp;","&amp;D1776&amp;","&amp;D1776&amp;","&amp;D1776&amp;","&amp;C1776</f>
        <v>ｒａｎｋ,-1,-1,1000,名詞,固有名詞,一般,*,*,*,ｒａｎｋ,ｒａｎｋ,ｒａｎｋ,らんく</v>
      </c>
    </row>
    <row r="1777" customFormat="false" ht="13.5" hidden="false" customHeight="false" outlineLevel="0" collapsed="false">
      <c r="A1777" s="1" t="s">
        <v>687</v>
      </c>
      <c r="C1777" s="1" t="s">
        <v>3470</v>
      </c>
      <c r="D1777" s="1" t="s">
        <v>3471</v>
      </c>
      <c r="E1777" s="0" t="str">
        <f aca="false">IF(B1777&gt;0,","&amp;B1777&amp;","&amp;B1777,",-1,-1")</f>
        <v>,-1,-1</v>
      </c>
      <c r="F1777" s="0" t="str">
        <f aca="false">D1777&amp;E1777&amp;",1000,"&amp;A1777&amp;","&amp;D1777&amp;","&amp;D1777&amp;","&amp;D1777&amp;","&amp;C1777</f>
        <v>ｒａｐｉｄ,-1,-1,1000,名詞,固有名詞,一般,*,*,*,ｒａｐｉｄ,ｒａｐｉｄ,ｒａｐｉｄ,らぴっど</v>
      </c>
    </row>
    <row r="1778" customFormat="false" ht="13.5" hidden="false" customHeight="false" outlineLevel="0" collapsed="false">
      <c r="A1778" s="1" t="s">
        <v>687</v>
      </c>
      <c r="C1778" s="1" t="s">
        <v>3472</v>
      </c>
      <c r="D1778" s="1" t="s">
        <v>3473</v>
      </c>
      <c r="E1778" s="0" t="str">
        <f aca="false">IF(B1778&gt;0,","&amp;B1778&amp;","&amp;B1778,",-1,-1")</f>
        <v>,-1,-1</v>
      </c>
      <c r="F1778" s="0" t="str">
        <f aca="false">D1778&amp;E1778&amp;",1000,"&amp;A1778&amp;","&amp;D1778&amp;","&amp;D1778&amp;","&amp;D1778&amp;","&amp;C1778</f>
        <v>ｒａｔ,-1,-1,1000,名詞,固有名詞,一般,*,*,*,ｒａｔ,ｒａｔ,ｒａｔ,らっと</v>
      </c>
    </row>
    <row r="1779" customFormat="false" ht="13.5" hidden="false" customHeight="false" outlineLevel="0" collapsed="false">
      <c r="A1779" s="1" t="s">
        <v>687</v>
      </c>
      <c r="C1779" s="1" t="s">
        <v>3474</v>
      </c>
      <c r="D1779" s="1" t="s">
        <v>3475</v>
      </c>
      <c r="E1779" s="0" t="str">
        <f aca="false">IF(B1779&gt;0,","&amp;B1779&amp;","&amp;B1779,",-1,-1")</f>
        <v>,-1,-1</v>
      </c>
      <c r="F1779" s="0" t="str">
        <f aca="false">D1779&amp;E1779&amp;",1000,"&amp;A1779&amp;","&amp;D1779&amp;","&amp;D1779&amp;","&amp;D1779&amp;","&amp;C1779</f>
        <v>ｒａｔｅ,-1,-1,1000,名詞,固有名詞,一般,*,*,*,ｒａｔｅ,ｒａｔｅ,ｒａｔｅ,れーと</v>
      </c>
    </row>
    <row r="1780" customFormat="false" ht="13.5" hidden="false" customHeight="false" outlineLevel="0" collapsed="false">
      <c r="A1780" s="1" t="s">
        <v>687</v>
      </c>
      <c r="C1780" s="1" t="s">
        <v>3476</v>
      </c>
      <c r="D1780" s="1" t="s">
        <v>3477</v>
      </c>
      <c r="E1780" s="0" t="str">
        <f aca="false">IF(B1780&gt;0,","&amp;B1780&amp;","&amp;B1780,",-1,-1")</f>
        <v>,-1,-1</v>
      </c>
      <c r="F1780" s="0" t="str">
        <f aca="false">D1780&amp;E1780&amp;",1000,"&amp;A1780&amp;","&amp;D1780&amp;","&amp;D1780&amp;","&amp;D1780&amp;","&amp;C1780</f>
        <v>ｒａｔｈｅｒ,-1,-1,1000,名詞,固有名詞,一般,*,*,*,ｒａｔｈｅｒ,ｒａｔｈｅｒ,ｒａｔｈｅｒ,らざー</v>
      </c>
    </row>
    <row r="1781" customFormat="false" ht="13.5" hidden="false" customHeight="false" outlineLevel="0" collapsed="false">
      <c r="A1781" s="1" t="s">
        <v>687</v>
      </c>
      <c r="C1781" s="1" t="s">
        <v>2611</v>
      </c>
      <c r="D1781" s="1" t="s">
        <v>3478</v>
      </c>
      <c r="E1781" s="0" t="str">
        <f aca="false">IF(B1781&gt;0,","&amp;B1781&amp;","&amp;B1781,",-1,-1")</f>
        <v>,-1,-1</v>
      </c>
      <c r="F1781" s="0" t="str">
        <f aca="false">D1781&amp;E1781&amp;",1000,"&amp;A1781&amp;","&amp;D1781&amp;","&amp;D1781&amp;","&amp;D1781&amp;","&amp;C1781</f>
        <v>ｒａｗ,-1,-1,1000,名詞,固有名詞,一般,*,*,*,ｒａｗ,ｒａｗ,ｒａｗ,ろー</v>
      </c>
    </row>
    <row r="1782" customFormat="false" ht="13.5" hidden="false" customHeight="false" outlineLevel="0" collapsed="false">
      <c r="A1782" s="1" t="s">
        <v>687</v>
      </c>
      <c r="C1782" s="1" t="s">
        <v>3479</v>
      </c>
      <c r="D1782" s="1" t="s">
        <v>3480</v>
      </c>
      <c r="E1782" s="0" t="str">
        <f aca="false">IF(B1782&gt;0,","&amp;B1782&amp;","&amp;B1782,",-1,-1")</f>
        <v>,-1,-1</v>
      </c>
      <c r="F1782" s="0" t="str">
        <f aca="false">D1782&amp;E1782&amp;",1000,"&amp;A1782&amp;","&amp;D1782&amp;","&amp;D1782&amp;","&amp;D1782&amp;","&amp;C1782</f>
        <v>ｒｅａｃｈ,-1,-1,1000,名詞,固有名詞,一般,*,*,*,ｒｅａｃｈ,ｒｅａｃｈ,ｒｅａｃｈ,りーち</v>
      </c>
    </row>
    <row r="1783" customFormat="false" ht="13.5" hidden="false" customHeight="false" outlineLevel="0" collapsed="false">
      <c r="A1783" s="1" t="s">
        <v>687</v>
      </c>
      <c r="C1783" s="1" t="s">
        <v>2619</v>
      </c>
      <c r="D1783" s="1" t="s">
        <v>3481</v>
      </c>
      <c r="E1783" s="0" t="str">
        <f aca="false">IF(B1783&gt;0,","&amp;B1783&amp;","&amp;B1783,",-1,-1")</f>
        <v>,-1,-1</v>
      </c>
      <c r="F1783" s="0" t="str">
        <f aca="false">D1783&amp;E1783&amp;",1000,"&amp;A1783&amp;","&amp;D1783&amp;","&amp;D1783&amp;","&amp;D1783&amp;","&amp;C1783</f>
        <v>ｒｅａｄ,-1,-1,1000,名詞,固有名詞,一般,*,*,*,ｒｅａｄ,ｒｅａｄ,ｒｅａｄ,りーど</v>
      </c>
    </row>
    <row r="1784" customFormat="false" ht="13.5" hidden="false" customHeight="false" outlineLevel="0" collapsed="false">
      <c r="A1784" s="1" t="s">
        <v>687</v>
      </c>
      <c r="C1784" s="1" t="s">
        <v>2621</v>
      </c>
      <c r="D1784" s="1" t="s">
        <v>3482</v>
      </c>
      <c r="E1784" s="0" t="str">
        <f aca="false">IF(B1784&gt;0,","&amp;B1784&amp;","&amp;B1784,",-1,-1")</f>
        <v>,-1,-1</v>
      </c>
      <c r="F1784" s="0" t="str">
        <f aca="false">D1784&amp;E1784&amp;",1000,"&amp;A1784&amp;","&amp;D1784&amp;","&amp;D1784&amp;","&amp;D1784&amp;","&amp;C1784</f>
        <v>ｒｅａｄｅｒ,-1,-1,1000,名詞,固有名詞,一般,*,*,*,ｒｅａｄｅｒ,ｒｅａｄｅｒ,ｒｅａｄｅｒ,りーだー</v>
      </c>
    </row>
    <row r="1785" customFormat="false" ht="13.5" hidden="false" customHeight="false" outlineLevel="0" collapsed="false">
      <c r="A1785" s="1" t="s">
        <v>687</v>
      </c>
      <c r="C1785" s="1" t="s">
        <v>3483</v>
      </c>
      <c r="D1785" s="1" t="s">
        <v>3484</v>
      </c>
      <c r="E1785" s="0" t="str">
        <f aca="false">IF(B1785&gt;0,","&amp;B1785&amp;","&amp;B1785,",-1,-1")</f>
        <v>,-1,-1</v>
      </c>
      <c r="F1785" s="0" t="str">
        <f aca="false">D1785&amp;E1785&amp;",1000,"&amp;A1785&amp;","&amp;D1785&amp;","&amp;D1785&amp;","&amp;D1785&amp;","&amp;C1785</f>
        <v>ｒｅａｄｙ,-1,-1,1000,名詞,固有名詞,一般,*,*,*,ｒｅａｄｙ,ｒｅａｄｙ,ｒｅａｄｙ,れでぃ</v>
      </c>
    </row>
    <row r="1786" customFormat="false" ht="13.5" hidden="false" customHeight="false" outlineLevel="0" collapsed="false">
      <c r="A1786" s="1" t="s">
        <v>687</v>
      </c>
      <c r="C1786" s="1" t="s">
        <v>3485</v>
      </c>
      <c r="D1786" s="1" t="s">
        <v>3486</v>
      </c>
      <c r="E1786" s="0" t="str">
        <f aca="false">IF(B1786&gt;0,","&amp;B1786&amp;","&amp;B1786,",-1,-1")</f>
        <v>,-1,-1</v>
      </c>
      <c r="F1786" s="0" t="str">
        <f aca="false">D1786&amp;E1786&amp;",1000,"&amp;A1786&amp;","&amp;D1786&amp;","&amp;D1786&amp;","&amp;D1786&amp;","&amp;C1786</f>
        <v>ｒｅａｌ,-1,-1,1000,名詞,固有名詞,一般,*,*,*,ｒｅａｌ,ｒｅａｌ,ｒｅａｌ,りある</v>
      </c>
    </row>
    <row r="1787" customFormat="false" ht="13.5" hidden="false" customHeight="false" outlineLevel="0" collapsed="false">
      <c r="A1787" s="1" t="s">
        <v>687</v>
      </c>
      <c r="C1787" s="1" t="s">
        <v>3487</v>
      </c>
      <c r="D1787" s="1" t="s">
        <v>3488</v>
      </c>
      <c r="E1787" s="0" t="str">
        <f aca="false">IF(B1787&gt;0,","&amp;B1787&amp;","&amp;B1787,",-1,-1")</f>
        <v>,-1,-1</v>
      </c>
      <c r="F1787" s="0" t="str">
        <f aca="false">D1787&amp;E1787&amp;",1000,"&amp;A1787&amp;","&amp;D1787&amp;","&amp;D1787&amp;","&amp;D1787&amp;","&amp;C1787</f>
        <v>ｒｅａｌｌｙ,-1,-1,1000,名詞,固有名詞,一般,*,*,*,ｒｅａｌｌｙ,ｒｅａｌｌｙ,ｒｅａｌｌｙ,りありー</v>
      </c>
    </row>
    <row r="1788" customFormat="false" ht="13.5" hidden="false" customHeight="false" outlineLevel="0" collapsed="false">
      <c r="A1788" s="1" t="s">
        <v>687</v>
      </c>
      <c r="C1788" s="1" t="s">
        <v>3489</v>
      </c>
      <c r="D1788" s="1" t="s">
        <v>3490</v>
      </c>
      <c r="E1788" s="0" t="str">
        <f aca="false">IF(B1788&gt;0,","&amp;B1788&amp;","&amp;B1788,",-1,-1")</f>
        <v>,-1,-1</v>
      </c>
      <c r="F1788" s="0" t="str">
        <f aca="false">D1788&amp;E1788&amp;",1000,"&amp;A1788&amp;","&amp;D1788&amp;","&amp;D1788&amp;","&amp;D1788&amp;","&amp;C1788</f>
        <v>ｒｅａｓｏｎ,-1,-1,1000,名詞,固有名詞,一般,*,*,*,ｒｅａｓｏｎ,ｒｅａｓｏｎ,ｒｅａｓｏｎ,りーずん</v>
      </c>
    </row>
    <row r="1789" customFormat="false" ht="13.5" hidden="false" customHeight="false" outlineLevel="0" collapsed="false">
      <c r="A1789" s="1" t="s">
        <v>687</v>
      </c>
      <c r="C1789" s="1" t="s">
        <v>3491</v>
      </c>
      <c r="D1789" s="1" t="s">
        <v>3492</v>
      </c>
      <c r="E1789" s="0" t="str">
        <f aca="false">IF(B1789&gt;0,","&amp;B1789&amp;","&amp;B1789,",-1,-1")</f>
        <v>,-1,-1</v>
      </c>
      <c r="F1789" s="0" t="str">
        <f aca="false">D1789&amp;E1789&amp;",1000,"&amp;A1789&amp;","&amp;D1789&amp;","&amp;D1789&amp;","&amp;D1789&amp;","&amp;C1789</f>
        <v>ｒｅａｓｏｎａｂｌｅ,-1,-1,1000,名詞,固有名詞,一般,*,*,*,ｒｅａｓｏｎａｂｌｅ,ｒｅａｓｏｎａｂｌｅ,ｒｅａｓｏｎａｂｌｅ,りーずなぶる</v>
      </c>
    </row>
    <row r="1790" customFormat="false" ht="13.5" hidden="false" customHeight="false" outlineLevel="0" collapsed="false">
      <c r="A1790" s="1" t="s">
        <v>687</v>
      </c>
      <c r="C1790" s="1" t="s">
        <v>3493</v>
      </c>
      <c r="D1790" s="1" t="s">
        <v>3494</v>
      </c>
      <c r="E1790" s="0" t="str">
        <f aca="false">IF(B1790&gt;0,","&amp;B1790&amp;","&amp;B1790,",-1,-1")</f>
        <v>,-1,-1</v>
      </c>
      <c r="F1790" s="0" t="str">
        <f aca="false">D1790&amp;E1790&amp;",1000,"&amp;A1790&amp;","&amp;D1790&amp;","&amp;D1790&amp;","&amp;D1790&amp;","&amp;C1790</f>
        <v>ｒｅｃｅｉｖｅ,-1,-1,1000,名詞,固有名詞,一般,*,*,*,ｒｅｃｅｉｖｅ,ｒｅｃｅｉｖｅ,ｒｅｃｅｉｖｅ,れしーぶ</v>
      </c>
    </row>
    <row r="1791" customFormat="false" ht="13.5" hidden="false" customHeight="false" outlineLevel="0" collapsed="false">
      <c r="A1791" s="1" t="s">
        <v>687</v>
      </c>
      <c r="C1791" s="1" t="s">
        <v>3495</v>
      </c>
      <c r="D1791" s="1" t="s">
        <v>3496</v>
      </c>
      <c r="E1791" s="0" t="str">
        <f aca="false">IF(B1791&gt;0,","&amp;B1791&amp;","&amp;B1791,",-1,-1")</f>
        <v>,-1,-1</v>
      </c>
      <c r="F1791" s="0" t="str">
        <f aca="false">D1791&amp;E1791&amp;",1000,"&amp;A1791&amp;","&amp;D1791&amp;","&amp;D1791&amp;","&amp;D1791&amp;","&amp;C1791</f>
        <v>ｒｅｃｏｍｍｅｎｄａｔｉｏｎ,-1,-1,1000,名詞,固有名詞,一般,*,*,*,ｒｅｃｏｍｍｅｎｄａｔｉｏｎ,ｒｅｃｏｍｍｅｎｄａｔｉｏｎ,ｒｅｃｏｍｍｅｎｄａｔｉｏｎ,れこめんでーしょん</v>
      </c>
    </row>
    <row r="1792" customFormat="false" ht="13.5" hidden="false" customHeight="false" outlineLevel="0" collapsed="false">
      <c r="A1792" s="1" t="s">
        <v>687</v>
      </c>
      <c r="C1792" s="1" t="s">
        <v>3497</v>
      </c>
      <c r="D1792" s="1" t="s">
        <v>3498</v>
      </c>
      <c r="E1792" s="0" t="str">
        <f aca="false">IF(B1792&gt;0,","&amp;B1792&amp;","&amp;B1792,",-1,-1")</f>
        <v>,-1,-1</v>
      </c>
      <c r="F1792" s="0" t="str">
        <f aca="false">D1792&amp;E1792&amp;",1000,"&amp;A1792&amp;","&amp;D1792&amp;","&amp;D1792&amp;","&amp;D1792&amp;","&amp;C1792</f>
        <v>ｒｅｃｏｒｄ,-1,-1,1000,名詞,固有名詞,一般,*,*,*,ｒｅｃｏｒｄ,ｒｅｃｏｒｄ,ｒｅｃｏｒｄ,れこーど</v>
      </c>
    </row>
    <row r="1793" customFormat="false" ht="13.5" hidden="false" customHeight="false" outlineLevel="0" collapsed="false">
      <c r="A1793" s="1" t="s">
        <v>687</v>
      </c>
      <c r="C1793" s="1" t="s">
        <v>3499</v>
      </c>
      <c r="D1793" s="1" t="s">
        <v>3500</v>
      </c>
      <c r="E1793" s="0" t="str">
        <f aca="false">IF(B1793&gt;0,","&amp;B1793&amp;","&amp;B1793,",-1,-1")</f>
        <v>,-1,-1</v>
      </c>
      <c r="F1793" s="0" t="str">
        <f aca="false">D1793&amp;E1793&amp;",1000,"&amp;A1793&amp;","&amp;D1793&amp;","&amp;D1793&amp;","&amp;D1793&amp;","&amp;C1793</f>
        <v>ｒｅｃｏｒｄｉｎｇ,-1,-1,1000,名詞,固有名詞,一般,*,*,*,ｒｅｃｏｒｄｉｎｇ,ｒｅｃｏｒｄｉｎｇ,ｒｅｃｏｒｄｉｎｇ,れこーでぃんぐ</v>
      </c>
    </row>
    <row r="1794" customFormat="false" ht="13.5" hidden="false" customHeight="false" outlineLevel="0" collapsed="false">
      <c r="A1794" s="1" t="s">
        <v>687</v>
      </c>
      <c r="C1794" s="1" t="s">
        <v>3501</v>
      </c>
      <c r="D1794" s="1" t="s">
        <v>3502</v>
      </c>
      <c r="E1794" s="0" t="str">
        <f aca="false">IF(B1794&gt;0,","&amp;B1794&amp;","&amp;B1794,",-1,-1")</f>
        <v>,-1,-1</v>
      </c>
      <c r="F1794" s="0" t="str">
        <f aca="false">D1794&amp;E1794&amp;",1000,"&amp;A1794&amp;","&amp;D1794&amp;","&amp;D1794&amp;","&amp;D1794&amp;","&amp;C1794</f>
        <v>ｒｅｃｏｖｅｒ,-1,-1,1000,名詞,固有名詞,一般,*,*,*,ｒｅｃｏｖｅｒ,ｒｅｃｏｖｅｒ,ｒｅｃｏｖｅｒ,りかばー</v>
      </c>
    </row>
    <row r="1795" customFormat="false" ht="13.5" hidden="false" customHeight="false" outlineLevel="0" collapsed="false">
      <c r="A1795" s="1" t="s">
        <v>687</v>
      </c>
      <c r="C1795" s="1" t="s">
        <v>3503</v>
      </c>
      <c r="D1795" s="1" t="s">
        <v>3504</v>
      </c>
      <c r="E1795" s="0" t="str">
        <f aca="false">IF(B1795&gt;0,","&amp;B1795&amp;","&amp;B1795,",-1,-1")</f>
        <v>,-1,-1</v>
      </c>
      <c r="F1795" s="0" t="str">
        <f aca="false">D1795&amp;E1795&amp;",1000,"&amp;A1795&amp;","&amp;D1795&amp;","&amp;D1795&amp;","&amp;D1795&amp;","&amp;C1795</f>
        <v>ｒｅｃｏｖｅｒｙ,-1,-1,1000,名詞,固有名詞,一般,*,*,*,ｒｅｃｏｖｅｒｙ,ｒｅｃｏｖｅｒｙ,ｒｅｃｏｖｅｒｙ,りかばりー</v>
      </c>
    </row>
    <row r="1796" customFormat="false" ht="13.5" hidden="false" customHeight="false" outlineLevel="0" collapsed="false">
      <c r="A1796" s="1" t="s">
        <v>687</v>
      </c>
      <c r="C1796" s="1" t="s">
        <v>3505</v>
      </c>
      <c r="D1796" s="1" t="s">
        <v>3506</v>
      </c>
      <c r="E1796" s="0" t="str">
        <f aca="false">IF(B1796&gt;0,","&amp;B1796&amp;","&amp;B1796,",-1,-1")</f>
        <v>,-1,-1</v>
      </c>
      <c r="F1796" s="0" t="str">
        <f aca="false">D1796&amp;E1796&amp;",1000,"&amp;A1796&amp;","&amp;D1796&amp;","&amp;D1796&amp;","&amp;D1796&amp;","&amp;C1796</f>
        <v>ｒｅｄ,-1,-1,1000,名詞,固有名詞,一般,*,*,*,ｒｅｄ,ｒｅｄ,ｒｅｄ,れっど</v>
      </c>
    </row>
    <row r="1797" customFormat="false" ht="13.5" hidden="false" customHeight="false" outlineLevel="0" collapsed="false">
      <c r="A1797" s="1" t="s">
        <v>687</v>
      </c>
      <c r="C1797" s="1" t="s">
        <v>3507</v>
      </c>
      <c r="D1797" s="1" t="s">
        <v>3508</v>
      </c>
      <c r="E1797" s="0" t="str">
        <f aca="false">IF(B1797&gt;0,","&amp;B1797&amp;","&amp;B1797,",-1,-1")</f>
        <v>,-1,-1</v>
      </c>
      <c r="F1797" s="0" t="str">
        <f aca="false">D1797&amp;E1797&amp;",1000,"&amp;A1797&amp;","&amp;D1797&amp;","&amp;D1797&amp;","&amp;D1797&amp;","&amp;C1797</f>
        <v>ｒｅｆｅｒｅｎｃｅ,-1,-1,1000,名詞,固有名詞,一般,*,*,*,ｒｅｆｅｒｅｎｃｅ,ｒｅｆｅｒｅｎｃｅ,ｒｅｆｅｒｅｎｃｅ,りふぁれんす</v>
      </c>
    </row>
    <row r="1798" customFormat="false" ht="13.5" hidden="false" customHeight="false" outlineLevel="0" collapsed="false">
      <c r="A1798" s="1" t="s">
        <v>687</v>
      </c>
      <c r="C1798" s="1" t="s">
        <v>3509</v>
      </c>
      <c r="D1798" s="1" t="s">
        <v>3510</v>
      </c>
      <c r="E1798" s="0" t="str">
        <f aca="false">IF(B1798&gt;0,","&amp;B1798&amp;","&amp;B1798,",-1,-1")</f>
        <v>,-1,-1</v>
      </c>
      <c r="F1798" s="0" t="str">
        <f aca="false">D1798&amp;E1798&amp;",1000,"&amp;A1798&amp;","&amp;D1798&amp;","&amp;D1798&amp;","&amp;D1798&amp;","&amp;C1798</f>
        <v>ｒｅｇｕｌａｒ,-1,-1,1000,名詞,固有名詞,一般,*,*,*,ｒｅｇｕｌａｒ,ｒｅｇｕｌａｒ,ｒｅｇｕｌａｒ,れぎゅらー</v>
      </c>
    </row>
    <row r="1799" customFormat="false" ht="13.5" hidden="false" customHeight="false" outlineLevel="0" collapsed="false">
      <c r="A1799" s="1" t="s">
        <v>687</v>
      </c>
      <c r="C1799" s="1" t="s">
        <v>3511</v>
      </c>
      <c r="D1799" s="1" t="s">
        <v>3512</v>
      </c>
      <c r="E1799" s="0" t="str">
        <f aca="false">IF(B1799&gt;0,","&amp;B1799&amp;","&amp;B1799,",-1,-1")</f>
        <v>,-1,-1</v>
      </c>
      <c r="F1799" s="0" t="str">
        <f aca="false">D1799&amp;E1799&amp;",1000,"&amp;A1799&amp;","&amp;D1799&amp;","&amp;D1799&amp;","&amp;D1799&amp;","&amp;C1799</f>
        <v>ｒｅｍａｉｎ,-1,-1,1000,名詞,固有名詞,一般,*,*,*,ｒｅｍａｉｎ,ｒｅｍａｉｎ,ｒｅｍａｉｎ,りめいん</v>
      </c>
    </row>
    <row r="1800" customFormat="false" ht="13.5" hidden="false" customHeight="false" outlineLevel="0" collapsed="false">
      <c r="A1800" s="1" t="s">
        <v>687</v>
      </c>
      <c r="C1800" s="1" t="s">
        <v>3513</v>
      </c>
      <c r="D1800" s="1" t="s">
        <v>3514</v>
      </c>
      <c r="E1800" s="0" t="str">
        <f aca="false">IF(B1800&gt;0,","&amp;B1800&amp;","&amp;B1800,",-1,-1")</f>
        <v>,-1,-1</v>
      </c>
      <c r="F1800" s="0" t="str">
        <f aca="false">D1800&amp;E1800&amp;",1000,"&amp;A1800&amp;","&amp;D1800&amp;","&amp;D1800&amp;","&amp;D1800&amp;","&amp;C1800</f>
        <v>ｒｅｍｅｍｂｅｒ,-1,-1,1000,名詞,固有名詞,一般,*,*,*,ｒｅｍｅｍｂｅｒ,ｒｅｍｅｍｂｅｒ,ｒｅｍｅｍｂｅｒ,りめんばー</v>
      </c>
    </row>
    <row r="1801" customFormat="false" ht="13.5" hidden="false" customHeight="false" outlineLevel="0" collapsed="false">
      <c r="A1801" s="1" t="s">
        <v>687</v>
      </c>
      <c r="C1801" s="1" t="s">
        <v>3515</v>
      </c>
      <c r="D1801" s="1" t="s">
        <v>3516</v>
      </c>
      <c r="E1801" s="0" t="str">
        <f aca="false">IF(B1801&gt;0,","&amp;B1801&amp;","&amp;B1801,",-1,-1")</f>
        <v>,-1,-1</v>
      </c>
      <c r="F1801" s="0" t="str">
        <f aca="false">D1801&amp;E1801&amp;",1000,"&amp;A1801&amp;","&amp;D1801&amp;","&amp;D1801&amp;","&amp;D1801&amp;","&amp;C1801</f>
        <v>ｒｅｍｏｖｅ,-1,-1,1000,名詞,固有名詞,一般,*,*,*,ｒｅｍｏｖｅ,ｒｅｍｏｖｅ,ｒｅｍｏｖｅ,りむーぶ</v>
      </c>
    </row>
    <row r="1802" customFormat="false" ht="13.5" hidden="false" customHeight="false" outlineLevel="0" collapsed="false">
      <c r="A1802" s="1" t="s">
        <v>687</v>
      </c>
      <c r="C1802" s="1" t="s">
        <v>3517</v>
      </c>
      <c r="D1802" s="1" t="s">
        <v>3518</v>
      </c>
      <c r="E1802" s="0" t="str">
        <f aca="false">IF(B1802&gt;0,","&amp;B1802&amp;","&amp;B1802,",-1,-1")</f>
        <v>,-1,-1</v>
      </c>
      <c r="F1802" s="0" t="str">
        <f aca="false">D1802&amp;E1802&amp;",1000,"&amp;A1802&amp;","&amp;D1802&amp;","&amp;D1802&amp;","&amp;D1802&amp;","&amp;C1802</f>
        <v>ｒｅｐａｉｒ,-1,-1,1000,名詞,固有名詞,一般,*,*,*,ｒｅｐａｉｒ,ｒｅｐａｉｒ,ｒｅｐａｉｒ,りぺあー</v>
      </c>
    </row>
    <row r="1803" customFormat="false" ht="13.5" hidden="false" customHeight="false" outlineLevel="0" collapsed="false">
      <c r="A1803" s="1" t="s">
        <v>687</v>
      </c>
      <c r="C1803" s="1" t="s">
        <v>3519</v>
      </c>
      <c r="D1803" s="1" t="s">
        <v>3520</v>
      </c>
      <c r="E1803" s="0" t="str">
        <f aca="false">IF(B1803&gt;0,","&amp;B1803&amp;","&amp;B1803,",-1,-1")</f>
        <v>,-1,-1</v>
      </c>
      <c r="F1803" s="0" t="str">
        <f aca="false">D1803&amp;E1803&amp;",1000,"&amp;A1803&amp;","&amp;D1803&amp;","&amp;D1803&amp;","&amp;D1803&amp;","&amp;C1803</f>
        <v>ｒｅｐｅａｔ,-1,-1,1000,名詞,固有名詞,一般,*,*,*,ｒｅｐｅａｔ,ｒｅｐｅａｔ,ｒｅｐｅａｔ,りぴーと</v>
      </c>
    </row>
    <row r="1804" customFormat="false" ht="13.5" hidden="false" customHeight="false" outlineLevel="0" collapsed="false">
      <c r="A1804" s="1" t="s">
        <v>687</v>
      </c>
      <c r="C1804" s="1" t="s">
        <v>3521</v>
      </c>
      <c r="D1804" s="1" t="s">
        <v>3522</v>
      </c>
      <c r="E1804" s="0" t="str">
        <f aca="false">IF(B1804&gt;0,","&amp;B1804&amp;","&amp;B1804,",-1,-1")</f>
        <v>,-1,-1</v>
      </c>
      <c r="F1804" s="0" t="str">
        <f aca="false">D1804&amp;E1804&amp;",1000,"&amp;A1804&amp;","&amp;D1804&amp;","&amp;D1804&amp;","&amp;D1804&amp;","&amp;C1804</f>
        <v>ｒｅｐｌｙ,-1,-1,1000,名詞,固有名詞,一般,*,*,*,ｒｅｐｌｙ,ｒｅｐｌｙ,ｒｅｐｌｙ,りぷらい</v>
      </c>
    </row>
    <row r="1805" customFormat="false" ht="13.5" hidden="false" customHeight="false" outlineLevel="0" collapsed="false">
      <c r="A1805" s="1" t="s">
        <v>687</v>
      </c>
      <c r="C1805" s="1" t="s">
        <v>3523</v>
      </c>
      <c r="D1805" s="1" t="s">
        <v>3524</v>
      </c>
      <c r="E1805" s="0" t="str">
        <f aca="false">IF(B1805&gt;0,","&amp;B1805&amp;","&amp;B1805,",-1,-1")</f>
        <v>,-1,-1</v>
      </c>
      <c r="F1805" s="0" t="str">
        <f aca="false">D1805&amp;E1805&amp;",1000,"&amp;A1805&amp;","&amp;D1805&amp;","&amp;D1805&amp;","&amp;D1805&amp;","&amp;C1805</f>
        <v>ｒｅｐｏｒｔ,-1,-1,1000,名詞,固有名詞,一般,*,*,*,ｒｅｐｏｒｔ,ｒｅｐｏｒｔ,ｒｅｐｏｒｔ,りぽーと</v>
      </c>
    </row>
    <row r="1806" customFormat="false" ht="13.5" hidden="false" customHeight="false" outlineLevel="0" collapsed="false">
      <c r="A1806" s="1" t="s">
        <v>687</v>
      </c>
      <c r="C1806" s="1" t="s">
        <v>3525</v>
      </c>
      <c r="D1806" s="1" t="s">
        <v>3526</v>
      </c>
      <c r="E1806" s="0" t="str">
        <f aca="false">IF(B1806&gt;0,","&amp;B1806&amp;","&amp;B1806,",-1,-1")</f>
        <v>,-1,-1</v>
      </c>
      <c r="F1806" s="0" t="str">
        <f aca="false">D1806&amp;E1806&amp;",1000,"&amp;A1806&amp;","&amp;D1806&amp;","&amp;D1806&amp;","&amp;D1806&amp;","&amp;C1806</f>
        <v>ｒｅｐｏｒｔｅｒ,-1,-1,1000,名詞,固有名詞,一般,*,*,*,ｒｅｐｏｒｔｅｒ,ｒｅｐｏｒｔｅｒ,ｒｅｐｏｒｔｅｒ,りぽーたー</v>
      </c>
    </row>
    <row r="1807" customFormat="false" ht="13.5" hidden="false" customHeight="false" outlineLevel="0" collapsed="false">
      <c r="A1807" s="1" t="s">
        <v>687</v>
      </c>
      <c r="C1807" s="1" t="s">
        <v>3527</v>
      </c>
      <c r="D1807" s="1" t="s">
        <v>3528</v>
      </c>
      <c r="E1807" s="0" t="str">
        <f aca="false">IF(B1807&gt;0,","&amp;B1807&amp;","&amp;B1807,",-1,-1")</f>
        <v>,-1,-1</v>
      </c>
      <c r="F1807" s="0" t="str">
        <f aca="false">D1807&amp;E1807&amp;",1000,"&amp;A1807&amp;","&amp;D1807&amp;","&amp;D1807&amp;","&amp;D1807&amp;","&amp;C1807</f>
        <v>ｒｅｑｕｅｓｔ,-1,-1,1000,名詞,固有名詞,一般,*,*,*,ｒｅｑｕｅｓｔ,ｒｅｑｕｅｓｔ,ｒｅｑｕｅｓｔ,りくえすと</v>
      </c>
    </row>
    <row r="1808" customFormat="false" ht="13.5" hidden="false" customHeight="false" outlineLevel="0" collapsed="false">
      <c r="A1808" s="1" t="s">
        <v>687</v>
      </c>
      <c r="C1808" s="1" t="s">
        <v>3529</v>
      </c>
      <c r="D1808" s="1" t="s">
        <v>3530</v>
      </c>
      <c r="E1808" s="0" t="str">
        <f aca="false">IF(B1808&gt;0,","&amp;B1808&amp;","&amp;B1808,",-1,-1")</f>
        <v>,-1,-1</v>
      </c>
      <c r="F1808" s="0" t="str">
        <f aca="false">D1808&amp;E1808&amp;",1000,"&amp;A1808&amp;","&amp;D1808&amp;","&amp;D1808&amp;","&amp;D1808&amp;","&amp;C1808</f>
        <v>ｒｅｓｃｕｅ,-1,-1,1000,名詞,固有名詞,一般,*,*,*,ｒｅｓｃｕｅ,ｒｅｓｃｕｅ,ｒｅｓｃｕｅ,れすきゅー</v>
      </c>
    </row>
    <row r="1809" customFormat="false" ht="13.5" hidden="false" customHeight="false" outlineLevel="0" collapsed="false">
      <c r="A1809" s="1" t="s">
        <v>687</v>
      </c>
      <c r="C1809" s="1" t="s">
        <v>3531</v>
      </c>
      <c r="D1809" s="1" t="s">
        <v>3532</v>
      </c>
      <c r="E1809" s="0" t="str">
        <f aca="false">IF(B1809&gt;0,","&amp;B1809&amp;","&amp;B1809,",-1,-1")</f>
        <v>,-1,-1</v>
      </c>
      <c r="F1809" s="0" t="str">
        <f aca="false">D1809&amp;E1809&amp;",1000,"&amp;A1809&amp;","&amp;D1809&amp;","&amp;D1809&amp;","&amp;D1809&amp;","&amp;C1809</f>
        <v>ｒｅｓｅｒｖｅ,-1,-1,1000,名詞,固有名詞,一般,*,*,*,ｒｅｓｅｒｖｅ,ｒｅｓｅｒｖｅ,ｒｅｓｅｒｖｅ,りざーぶ</v>
      </c>
    </row>
    <row r="1810" customFormat="false" ht="13.5" hidden="false" customHeight="false" outlineLevel="0" collapsed="false">
      <c r="A1810" s="1" t="s">
        <v>687</v>
      </c>
      <c r="C1810" s="1" t="s">
        <v>3533</v>
      </c>
      <c r="D1810" s="1" t="s">
        <v>3534</v>
      </c>
      <c r="E1810" s="0" t="str">
        <f aca="false">IF(B1810&gt;0,","&amp;B1810&amp;","&amp;B1810,",-1,-1")</f>
        <v>,-1,-1</v>
      </c>
      <c r="F1810" s="0" t="str">
        <f aca="false">D1810&amp;E1810&amp;",1000,"&amp;A1810&amp;","&amp;D1810&amp;","&amp;D1810&amp;","&amp;D1810&amp;","&amp;C1810</f>
        <v>ｒｅｓｏｕｒｃｅ,-1,-1,1000,名詞,固有名詞,一般,*,*,*,ｒｅｓｏｕｒｃｅ,ｒｅｓｏｕｒｃｅ,ｒｅｓｏｕｒｃｅ,りそーす</v>
      </c>
    </row>
    <row r="1811" customFormat="false" ht="13.5" hidden="false" customHeight="false" outlineLevel="0" collapsed="false">
      <c r="A1811" s="1" t="s">
        <v>687</v>
      </c>
      <c r="C1811" s="1" t="s">
        <v>3535</v>
      </c>
      <c r="D1811" s="1" t="s">
        <v>3536</v>
      </c>
      <c r="E1811" s="0" t="str">
        <f aca="false">IF(B1811&gt;0,","&amp;B1811&amp;","&amp;B1811,",-1,-1")</f>
        <v>,-1,-1</v>
      </c>
      <c r="F1811" s="0" t="str">
        <f aca="false">D1811&amp;E1811&amp;",1000,"&amp;A1811&amp;","&amp;D1811&amp;","&amp;D1811&amp;","&amp;D1811&amp;","&amp;C1811</f>
        <v>ｒｅｓｐｅｃｔ,-1,-1,1000,名詞,固有名詞,一般,*,*,*,ｒｅｓｐｅｃｔ,ｒｅｓｐｅｃｔ,ｒｅｓｐｅｃｔ,りすぺくと</v>
      </c>
    </row>
    <row r="1812" customFormat="false" ht="13.5" hidden="false" customHeight="false" outlineLevel="0" collapsed="false">
      <c r="A1812" s="1" t="s">
        <v>687</v>
      </c>
      <c r="C1812" s="1" t="s">
        <v>3537</v>
      </c>
      <c r="D1812" s="1" t="s">
        <v>3538</v>
      </c>
      <c r="E1812" s="0" t="str">
        <f aca="false">IF(B1812&gt;0,","&amp;B1812&amp;","&amp;B1812,",-1,-1")</f>
        <v>,-1,-1</v>
      </c>
      <c r="F1812" s="0" t="str">
        <f aca="false">D1812&amp;E1812&amp;",1000,"&amp;A1812&amp;","&amp;D1812&amp;","&amp;D1812&amp;","&amp;D1812&amp;","&amp;C1812</f>
        <v>ｒｅｓｔａｕｒａｎｔ,-1,-1,1000,名詞,固有名詞,一般,*,*,*,ｒｅｓｔａｕｒａｎｔ,ｒｅｓｔａｕｒａｎｔ,ｒｅｓｔａｕｒａｎｔ,れすとらん</v>
      </c>
    </row>
    <row r="1813" customFormat="false" ht="13.5" hidden="false" customHeight="false" outlineLevel="0" collapsed="false">
      <c r="A1813" s="1" t="s">
        <v>687</v>
      </c>
      <c r="C1813" s="1" t="s">
        <v>3539</v>
      </c>
      <c r="D1813" s="1" t="s">
        <v>3540</v>
      </c>
      <c r="E1813" s="0" t="str">
        <f aca="false">IF(B1813&gt;0,","&amp;B1813&amp;","&amp;B1813,",-1,-1")</f>
        <v>,-1,-1</v>
      </c>
      <c r="F1813" s="0" t="str">
        <f aca="false">D1813&amp;E1813&amp;",1000,"&amp;A1813&amp;","&amp;D1813&amp;","&amp;D1813&amp;","&amp;D1813&amp;","&amp;C1813</f>
        <v>ｒｅｓｕｌｔ,-1,-1,1000,名詞,固有名詞,一般,*,*,*,ｒｅｓｕｌｔ,ｒｅｓｕｌｔ,ｒｅｓｕｌｔ,りざると</v>
      </c>
    </row>
    <row r="1814" customFormat="false" ht="13.5" hidden="false" customHeight="false" outlineLevel="0" collapsed="false">
      <c r="A1814" s="1" t="s">
        <v>687</v>
      </c>
      <c r="C1814" s="1" t="s">
        <v>3541</v>
      </c>
      <c r="D1814" s="1" t="s">
        <v>3542</v>
      </c>
      <c r="E1814" s="0" t="str">
        <f aca="false">IF(B1814&gt;0,","&amp;B1814&amp;","&amp;B1814,",-1,-1")</f>
        <v>,-1,-1</v>
      </c>
      <c r="F1814" s="0" t="str">
        <f aca="false">D1814&amp;E1814&amp;",1000,"&amp;A1814&amp;","&amp;D1814&amp;","&amp;D1814&amp;","&amp;D1814&amp;","&amp;C1814</f>
        <v>ｒｅｔｕｒｎ,-1,-1,1000,名詞,固有名詞,一般,*,*,*,ｒｅｔｕｒｎ,ｒｅｔｕｒｎ,ｒｅｔｕｒｎ,りたーん</v>
      </c>
    </row>
    <row r="1815" customFormat="false" ht="13.5" hidden="false" customHeight="false" outlineLevel="0" collapsed="false">
      <c r="A1815" s="1" t="s">
        <v>687</v>
      </c>
      <c r="C1815" s="1" t="s">
        <v>3543</v>
      </c>
      <c r="D1815" s="1" t="s">
        <v>3544</v>
      </c>
      <c r="E1815" s="0" t="str">
        <f aca="false">IF(B1815&gt;0,","&amp;B1815&amp;","&amp;B1815,",-1,-1")</f>
        <v>,-1,-1</v>
      </c>
      <c r="F1815" s="0" t="str">
        <f aca="false">D1815&amp;E1815&amp;",1000,"&amp;A1815&amp;","&amp;D1815&amp;","&amp;D1815&amp;","&amp;D1815&amp;","&amp;C1815</f>
        <v>ｒｉｂｂｏｎ,-1,-1,1000,名詞,固有名詞,一般,*,*,*,ｒｉｂｂｏｎ,ｒｉｂｂｏｎ,ｒｉｂｂｏｎ,りぼん</v>
      </c>
    </row>
    <row r="1816" customFormat="false" ht="13.5" hidden="false" customHeight="false" outlineLevel="0" collapsed="false">
      <c r="A1816" s="1" t="s">
        <v>687</v>
      </c>
      <c r="C1816" s="1" t="s">
        <v>3545</v>
      </c>
      <c r="D1816" s="1" t="s">
        <v>3546</v>
      </c>
      <c r="E1816" s="0" t="str">
        <f aca="false">IF(B1816&gt;0,","&amp;B1816&amp;","&amp;B1816,",-1,-1")</f>
        <v>,-1,-1</v>
      </c>
      <c r="F1816" s="0" t="str">
        <f aca="false">D1816&amp;E1816&amp;",1000,"&amp;A1816&amp;","&amp;D1816&amp;","&amp;D1816&amp;","&amp;D1816&amp;","&amp;C1816</f>
        <v>ｒｉｃｅ,-1,-1,1000,名詞,固有名詞,一般,*,*,*,ｒｉｃｅ,ｒｉｃｅ,ｒｉｃｅ,らいす</v>
      </c>
    </row>
    <row r="1817" customFormat="false" ht="13.5" hidden="false" customHeight="false" outlineLevel="0" collapsed="false">
      <c r="A1817" s="1" t="s">
        <v>687</v>
      </c>
      <c r="C1817" s="1" t="s">
        <v>3547</v>
      </c>
      <c r="D1817" s="1" t="s">
        <v>3548</v>
      </c>
      <c r="E1817" s="0" t="str">
        <f aca="false">IF(B1817&gt;0,","&amp;B1817&amp;","&amp;B1817,",-1,-1")</f>
        <v>,-1,-1</v>
      </c>
      <c r="F1817" s="0" t="str">
        <f aca="false">D1817&amp;E1817&amp;",1000,"&amp;A1817&amp;","&amp;D1817&amp;","&amp;D1817&amp;","&amp;D1817&amp;","&amp;C1817</f>
        <v>ｒｉｃｈ,-1,-1,1000,名詞,固有名詞,一般,*,*,*,ｒｉｃｈ,ｒｉｃｈ,ｒｉｃｈ,りっち</v>
      </c>
    </row>
    <row r="1818" customFormat="false" ht="13.5" hidden="false" customHeight="false" outlineLevel="0" collapsed="false">
      <c r="A1818" s="1" t="s">
        <v>687</v>
      </c>
      <c r="C1818" s="1" t="s">
        <v>3549</v>
      </c>
      <c r="D1818" s="1" t="s">
        <v>3550</v>
      </c>
      <c r="E1818" s="0" t="str">
        <f aca="false">IF(B1818&gt;0,","&amp;B1818&amp;","&amp;B1818,",-1,-1")</f>
        <v>,-1,-1</v>
      </c>
      <c r="F1818" s="0" t="str">
        <f aca="false">D1818&amp;E1818&amp;",1000,"&amp;A1818&amp;","&amp;D1818&amp;","&amp;D1818&amp;","&amp;D1818&amp;","&amp;C1818</f>
        <v>ｒｉｄｅ,-1,-1,1000,名詞,固有名詞,一般,*,*,*,ｒｉｄｅ,ｒｉｄｅ,ｒｉｄｅ,らいど</v>
      </c>
    </row>
    <row r="1819" customFormat="false" ht="13.5" hidden="false" customHeight="false" outlineLevel="0" collapsed="false">
      <c r="A1819" s="1" t="s">
        <v>687</v>
      </c>
      <c r="C1819" s="1" t="s">
        <v>2659</v>
      </c>
      <c r="D1819" s="1" t="s">
        <v>3551</v>
      </c>
      <c r="E1819" s="0" t="str">
        <f aca="false">IF(B1819&gt;0,","&amp;B1819&amp;","&amp;B1819,",-1,-1")</f>
        <v>,-1,-1</v>
      </c>
      <c r="F1819" s="0" t="str">
        <f aca="false">D1819&amp;E1819&amp;",1000,"&amp;A1819&amp;","&amp;D1819&amp;","&amp;D1819&amp;","&amp;D1819&amp;","&amp;C1819</f>
        <v>ｒｉｇｈｔ,-1,-1,1000,名詞,固有名詞,一般,*,*,*,ｒｉｇｈｔ,ｒｉｇｈｔ,ｒｉｇｈｔ,らいと</v>
      </c>
    </row>
    <row r="1820" customFormat="false" ht="13.5" hidden="false" customHeight="false" outlineLevel="0" collapsed="false">
      <c r="A1820" s="1" t="s">
        <v>687</v>
      </c>
      <c r="C1820" s="1" t="s">
        <v>3552</v>
      </c>
      <c r="D1820" s="1" t="s">
        <v>3553</v>
      </c>
      <c r="E1820" s="0" t="str">
        <f aca="false">IF(B1820&gt;0,","&amp;B1820&amp;","&amp;B1820,",-1,-1")</f>
        <v>,-1,-1</v>
      </c>
      <c r="F1820" s="0" t="str">
        <f aca="false">D1820&amp;E1820&amp;",1000,"&amp;A1820&amp;","&amp;D1820&amp;","&amp;D1820&amp;","&amp;D1820&amp;","&amp;C1820</f>
        <v>ｒｉｎｇ,-1,-1,1000,名詞,固有名詞,一般,*,*,*,ｒｉｎｇ,ｒｉｎｇ,ｒｉｎｇ,りんぐ</v>
      </c>
    </row>
    <row r="1821" customFormat="false" ht="13.5" hidden="false" customHeight="false" outlineLevel="0" collapsed="false">
      <c r="A1821" s="1" t="s">
        <v>687</v>
      </c>
      <c r="C1821" s="1" t="s">
        <v>3554</v>
      </c>
      <c r="D1821" s="1" t="s">
        <v>3555</v>
      </c>
      <c r="E1821" s="0" t="str">
        <f aca="false">IF(B1821&gt;0,","&amp;B1821&amp;","&amp;B1821,",-1,-1")</f>
        <v>,-1,-1</v>
      </c>
      <c r="F1821" s="0" t="str">
        <f aca="false">D1821&amp;E1821&amp;",1000,"&amp;A1821&amp;","&amp;D1821&amp;","&amp;D1821&amp;","&amp;D1821&amp;","&amp;C1821</f>
        <v>ｒｉｓｅ,-1,-1,1000,名詞,固有名詞,一般,*,*,*,ｒｉｓｅ,ｒｉｓｅ,ｒｉｓｅ,らいず</v>
      </c>
    </row>
    <row r="1822" customFormat="false" ht="13.5" hidden="false" customHeight="false" outlineLevel="0" collapsed="false">
      <c r="A1822" s="1" t="s">
        <v>687</v>
      </c>
      <c r="C1822" s="1" t="s">
        <v>3556</v>
      </c>
      <c r="D1822" s="1" t="s">
        <v>3557</v>
      </c>
      <c r="E1822" s="0" t="str">
        <f aca="false">IF(B1822&gt;0,","&amp;B1822&amp;","&amp;B1822,",-1,-1")</f>
        <v>,-1,-1</v>
      </c>
      <c r="F1822" s="0" t="str">
        <f aca="false">D1822&amp;E1822&amp;",1000,"&amp;A1822&amp;","&amp;D1822&amp;","&amp;D1822&amp;","&amp;D1822&amp;","&amp;C1822</f>
        <v>ｒｉｖｅｒ,-1,-1,1000,名詞,固有名詞,一般,*,*,*,ｒｉｖｅｒ,ｒｉｖｅｒ,ｒｉｖｅｒ,りばー</v>
      </c>
    </row>
    <row r="1823" customFormat="false" ht="13.5" hidden="false" customHeight="false" outlineLevel="0" collapsed="false">
      <c r="A1823" s="1" t="s">
        <v>687</v>
      </c>
      <c r="C1823" s="1" t="s">
        <v>2681</v>
      </c>
      <c r="D1823" s="1" t="s">
        <v>3558</v>
      </c>
      <c r="E1823" s="0" t="str">
        <f aca="false">IF(B1823&gt;0,","&amp;B1823&amp;","&amp;B1823,",-1,-1")</f>
        <v>,-1,-1</v>
      </c>
      <c r="F1823" s="0" t="str">
        <f aca="false">D1823&amp;E1823&amp;",1000,"&amp;A1823&amp;","&amp;D1823&amp;","&amp;D1823&amp;","&amp;D1823&amp;","&amp;C1823</f>
        <v>ｒｏａｄ,-1,-1,1000,名詞,固有名詞,一般,*,*,*,ｒｏａｄ,ｒｏａｄ,ｒｏａｄ,ろーど</v>
      </c>
    </row>
    <row r="1824" customFormat="false" ht="13.5" hidden="false" customHeight="false" outlineLevel="0" collapsed="false">
      <c r="A1824" s="1" t="s">
        <v>687</v>
      </c>
      <c r="C1824" s="1" t="s">
        <v>3559</v>
      </c>
      <c r="D1824" s="1" t="s">
        <v>3560</v>
      </c>
      <c r="E1824" s="0" t="str">
        <f aca="false">IF(B1824&gt;0,","&amp;B1824&amp;","&amp;B1824,",-1,-1")</f>
        <v>,-1,-1</v>
      </c>
      <c r="F1824" s="0" t="str">
        <f aca="false">D1824&amp;E1824&amp;",1000,"&amp;A1824&amp;","&amp;D1824&amp;","&amp;D1824&amp;","&amp;D1824&amp;","&amp;C1824</f>
        <v>ｒｏｂｏｔ,-1,-1,1000,名詞,固有名詞,一般,*,*,*,ｒｏｂｏｔ,ｒｏｂｏｔ,ｒｏｂｏｔ,ろぼっと</v>
      </c>
    </row>
    <row r="1825" customFormat="false" ht="13.5" hidden="false" customHeight="false" outlineLevel="0" collapsed="false">
      <c r="A1825" s="1" t="s">
        <v>687</v>
      </c>
      <c r="C1825" s="1" t="s">
        <v>2685</v>
      </c>
      <c r="D1825" s="1" t="s">
        <v>3561</v>
      </c>
      <c r="E1825" s="0" t="str">
        <f aca="false">IF(B1825&gt;0,","&amp;B1825&amp;","&amp;B1825,",-1,-1")</f>
        <v>,-1,-1</v>
      </c>
      <c r="F1825" s="0" t="str">
        <f aca="false">D1825&amp;E1825&amp;",1000,"&amp;A1825&amp;","&amp;D1825&amp;","&amp;D1825&amp;","&amp;D1825&amp;","&amp;C1825</f>
        <v>ｒｏｃｋ,-1,-1,1000,名詞,固有名詞,一般,*,*,*,ｒｏｃｋ,ｒｏｃｋ,ｒｏｃｋ,ろっく</v>
      </c>
    </row>
    <row r="1826" customFormat="false" ht="13.5" hidden="false" customHeight="false" outlineLevel="0" collapsed="false">
      <c r="A1826" s="1" t="s">
        <v>687</v>
      </c>
      <c r="C1826" s="1" t="s">
        <v>3562</v>
      </c>
      <c r="D1826" s="1" t="s">
        <v>3563</v>
      </c>
      <c r="E1826" s="0" t="str">
        <f aca="false">IF(B1826&gt;0,","&amp;B1826&amp;","&amp;B1826,",-1,-1")</f>
        <v>,-1,-1</v>
      </c>
      <c r="F1826" s="0" t="str">
        <f aca="false">D1826&amp;E1826&amp;",1000,"&amp;A1826&amp;","&amp;D1826&amp;","&amp;D1826&amp;","&amp;D1826&amp;","&amp;C1826</f>
        <v>ｒｏｃｋｅｔ,-1,-1,1000,名詞,固有名詞,一般,*,*,*,ｒｏｃｋｅｔ,ｒｏｃｋｅｔ,ｒｏｃｋｅｔ,ろけっと</v>
      </c>
    </row>
    <row r="1827" customFormat="false" ht="13.5" hidden="false" customHeight="false" outlineLevel="0" collapsed="false">
      <c r="A1827" s="1" t="s">
        <v>687</v>
      </c>
      <c r="C1827" s="1" t="s">
        <v>3564</v>
      </c>
      <c r="D1827" s="1" t="s">
        <v>3565</v>
      </c>
      <c r="E1827" s="0" t="str">
        <f aca="false">IF(B1827&gt;0,","&amp;B1827&amp;","&amp;B1827,",-1,-1")</f>
        <v>,-1,-1</v>
      </c>
      <c r="F1827" s="0" t="str">
        <f aca="false">D1827&amp;E1827&amp;",1000,"&amp;A1827&amp;","&amp;D1827&amp;","&amp;D1827&amp;","&amp;D1827&amp;","&amp;C1827</f>
        <v>ｒｏｌｅ,-1,-1,1000,名詞,固有名詞,一般,*,*,*,ｒｏｌｅ,ｒｏｌｅ,ｒｏｌｅ,ろーる</v>
      </c>
    </row>
    <row r="1828" customFormat="false" ht="13.5" hidden="false" customHeight="false" outlineLevel="0" collapsed="false">
      <c r="A1828" s="1" t="s">
        <v>687</v>
      </c>
      <c r="C1828" s="1" t="s">
        <v>3564</v>
      </c>
      <c r="D1828" s="1" t="s">
        <v>3566</v>
      </c>
      <c r="E1828" s="0" t="str">
        <f aca="false">IF(B1828&gt;0,","&amp;B1828&amp;","&amp;B1828,",-1,-1")</f>
        <v>,-1,-1</v>
      </c>
      <c r="F1828" s="0" t="str">
        <f aca="false">D1828&amp;E1828&amp;",1000,"&amp;A1828&amp;","&amp;D1828&amp;","&amp;D1828&amp;","&amp;D1828&amp;","&amp;C1828</f>
        <v>ｒｏｌｌ,-1,-1,1000,名詞,固有名詞,一般,*,*,*,ｒｏｌｌ,ｒｏｌｌ,ｒｏｌｌ,ろーる</v>
      </c>
    </row>
    <row r="1829" customFormat="false" ht="13.5" hidden="false" customHeight="false" outlineLevel="0" collapsed="false">
      <c r="A1829" s="1" t="s">
        <v>687</v>
      </c>
      <c r="C1829" s="1" t="s">
        <v>3567</v>
      </c>
      <c r="D1829" s="1" t="s">
        <v>3568</v>
      </c>
      <c r="E1829" s="0" t="str">
        <f aca="false">IF(B1829&gt;0,","&amp;B1829&amp;","&amp;B1829,",-1,-1")</f>
        <v>,-1,-1</v>
      </c>
      <c r="F1829" s="0" t="str">
        <f aca="false">D1829&amp;E1829&amp;",1000,"&amp;A1829&amp;","&amp;D1829&amp;","&amp;D1829&amp;","&amp;D1829&amp;","&amp;C1829</f>
        <v>ｒｏｏｆ,-1,-1,1000,名詞,固有名詞,一般,*,*,*,ｒｏｏｆ,ｒｏｏｆ,ｒｏｏｆ,るーふ</v>
      </c>
    </row>
    <row r="1830" customFormat="false" ht="13.5" hidden="false" customHeight="false" outlineLevel="0" collapsed="false">
      <c r="A1830" s="1" t="s">
        <v>687</v>
      </c>
      <c r="C1830" s="1" t="s">
        <v>3569</v>
      </c>
      <c r="D1830" s="1" t="s">
        <v>3570</v>
      </c>
      <c r="E1830" s="0" t="str">
        <f aca="false">IF(B1830&gt;0,","&amp;B1830&amp;","&amp;B1830,",-1,-1")</f>
        <v>,-1,-1</v>
      </c>
      <c r="F1830" s="0" t="str">
        <f aca="false">D1830&amp;E1830&amp;",1000,"&amp;A1830&amp;","&amp;D1830&amp;","&amp;D1830&amp;","&amp;D1830&amp;","&amp;C1830</f>
        <v>ｒｏｏｍ,-1,-1,1000,名詞,固有名詞,一般,*,*,*,ｒｏｏｍ,ｒｏｏｍ,ｒｏｏｍ,るーむ</v>
      </c>
    </row>
    <row r="1831" customFormat="false" ht="13.5" hidden="false" customHeight="false" outlineLevel="0" collapsed="false">
      <c r="A1831" s="1" t="s">
        <v>687</v>
      </c>
      <c r="C1831" s="1" t="s">
        <v>3571</v>
      </c>
      <c r="D1831" s="1" t="s">
        <v>3572</v>
      </c>
      <c r="E1831" s="0" t="str">
        <f aca="false">IF(B1831&gt;0,","&amp;B1831&amp;","&amp;B1831,",-1,-1")</f>
        <v>,-1,-1</v>
      </c>
      <c r="F1831" s="0" t="str">
        <f aca="false">D1831&amp;E1831&amp;",1000,"&amp;A1831&amp;","&amp;D1831&amp;","&amp;D1831&amp;","&amp;D1831&amp;","&amp;C1831</f>
        <v>ｒｏｏｔ,-1,-1,1000,名詞,固有名詞,一般,*,*,*,ｒｏｏｔ,ｒｏｏｔ,ｒｏｏｔ,るーと</v>
      </c>
    </row>
    <row r="1832" customFormat="false" ht="13.5" hidden="false" customHeight="false" outlineLevel="0" collapsed="false">
      <c r="A1832" s="1" t="s">
        <v>687</v>
      </c>
      <c r="C1832" s="1" t="s">
        <v>3573</v>
      </c>
      <c r="D1832" s="1" t="s">
        <v>3574</v>
      </c>
      <c r="E1832" s="0" t="str">
        <f aca="false">IF(B1832&gt;0,","&amp;B1832&amp;","&amp;B1832,",-1,-1")</f>
        <v>,-1,-1</v>
      </c>
      <c r="F1832" s="0" t="str">
        <f aca="false">D1832&amp;E1832&amp;",1000,"&amp;A1832&amp;","&amp;D1832&amp;","&amp;D1832&amp;","&amp;D1832&amp;","&amp;C1832</f>
        <v>ｒｏｐｅ,-1,-1,1000,名詞,固有名詞,一般,*,*,*,ｒｏｐｅ,ｒｏｐｅ,ｒｏｐｅ,ろーぷ</v>
      </c>
    </row>
    <row r="1833" customFormat="false" ht="13.5" hidden="false" customHeight="false" outlineLevel="0" collapsed="false">
      <c r="A1833" s="1" t="s">
        <v>687</v>
      </c>
      <c r="C1833" s="1" t="s">
        <v>3575</v>
      </c>
      <c r="D1833" s="1" t="s">
        <v>3576</v>
      </c>
      <c r="E1833" s="0" t="str">
        <f aca="false">IF(B1833&gt;0,","&amp;B1833&amp;","&amp;B1833,",-1,-1")</f>
        <v>,-1,-1</v>
      </c>
      <c r="F1833" s="0" t="str">
        <f aca="false">D1833&amp;E1833&amp;",1000,"&amp;A1833&amp;","&amp;D1833&amp;","&amp;D1833&amp;","&amp;D1833&amp;","&amp;C1833</f>
        <v>ｒｏｓｅ,-1,-1,1000,名詞,固有名詞,一般,*,*,*,ｒｏｓｅ,ｒｏｓｅ,ｒｏｓｅ,ろーず</v>
      </c>
    </row>
    <row r="1834" customFormat="false" ht="13.5" hidden="false" customHeight="false" outlineLevel="0" collapsed="false">
      <c r="A1834" s="1" t="s">
        <v>687</v>
      </c>
      <c r="C1834" s="1" t="s">
        <v>2609</v>
      </c>
      <c r="D1834" s="1" t="s">
        <v>3577</v>
      </c>
      <c r="E1834" s="0" t="str">
        <f aca="false">IF(B1834&gt;0,","&amp;B1834&amp;","&amp;B1834,",-1,-1")</f>
        <v>,-1,-1</v>
      </c>
      <c r="F1834" s="0" t="str">
        <f aca="false">D1834&amp;E1834&amp;",1000,"&amp;A1834&amp;","&amp;D1834&amp;","&amp;D1834&amp;","&amp;D1834&amp;","&amp;C1834</f>
        <v>ｒｏｕｇｈ,-1,-1,1000,名詞,固有名詞,一般,*,*,*,ｒｏｕｇｈ,ｒｏｕｇｈ,ｒｏｕｇｈ,らふ</v>
      </c>
    </row>
    <row r="1835" customFormat="false" ht="13.5" hidden="false" customHeight="false" outlineLevel="0" collapsed="false">
      <c r="A1835" s="1" t="s">
        <v>687</v>
      </c>
      <c r="C1835" s="1" t="s">
        <v>3578</v>
      </c>
      <c r="D1835" s="1" t="s">
        <v>3579</v>
      </c>
      <c r="E1835" s="0" t="str">
        <f aca="false">IF(B1835&gt;0,","&amp;B1835&amp;","&amp;B1835,",-1,-1")</f>
        <v>,-1,-1</v>
      </c>
      <c r="F1835" s="0" t="str">
        <f aca="false">D1835&amp;E1835&amp;",1000,"&amp;A1835&amp;","&amp;D1835&amp;","&amp;D1835&amp;","&amp;D1835&amp;","&amp;C1835</f>
        <v>ｒｏｕｎｄ,-1,-1,1000,名詞,固有名詞,一般,*,*,*,ｒｏｕｎｄ,ｒｏｕｎｄ,ｒｏｕｎｄ,らうんど</v>
      </c>
    </row>
    <row r="1836" customFormat="false" ht="13.5" hidden="false" customHeight="false" outlineLevel="0" collapsed="false">
      <c r="A1836" s="1" t="s">
        <v>687</v>
      </c>
      <c r="C1836" s="1" t="s">
        <v>3571</v>
      </c>
      <c r="D1836" s="1" t="s">
        <v>3580</v>
      </c>
      <c r="E1836" s="0" t="str">
        <f aca="false">IF(B1836&gt;0,","&amp;B1836&amp;","&amp;B1836,",-1,-1")</f>
        <v>,-1,-1</v>
      </c>
      <c r="F1836" s="0" t="str">
        <f aca="false">D1836&amp;E1836&amp;",1000,"&amp;A1836&amp;","&amp;D1836&amp;","&amp;D1836&amp;","&amp;D1836&amp;","&amp;C1836</f>
        <v>ｒｏｕｔｅ,-1,-1,1000,名詞,固有名詞,一般,*,*,*,ｒｏｕｔｅ,ｒｏｕｔｅ,ｒｏｕｔｅ,るーと</v>
      </c>
    </row>
    <row r="1837" customFormat="false" ht="13.5" hidden="false" customHeight="false" outlineLevel="0" collapsed="false">
      <c r="A1837" s="1" t="s">
        <v>687</v>
      </c>
      <c r="C1837" s="1" t="s">
        <v>2611</v>
      </c>
      <c r="D1837" s="1" t="s">
        <v>3581</v>
      </c>
      <c r="E1837" s="0" t="str">
        <f aca="false">IF(B1837&gt;0,","&amp;B1837&amp;","&amp;B1837,",-1,-1")</f>
        <v>,-1,-1</v>
      </c>
      <c r="F1837" s="0" t="str">
        <f aca="false">D1837&amp;E1837&amp;",1000,"&amp;A1837&amp;","&amp;D1837&amp;","&amp;D1837&amp;","&amp;D1837&amp;","&amp;C1837</f>
        <v>ｒｏｗ,-1,-1,1000,名詞,固有名詞,一般,*,*,*,ｒｏｗ,ｒｏｗ,ｒｏｗ,ろー</v>
      </c>
    </row>
    <row r="1838" customFormat="false" ht="13.5" hidden="false" customHeight="false" outlineLevel="0" collapsed="false">
      <c r="A1838" s="1" t="s">
        <v>687</v>
      </c>
      <c r="C1838" s="1" t="s">
        <v>3582</v>
      </c>
      <c r="D1838" s="1" t="s">
        <v>3583</v>
      </c>
      <c r="E1838" s="0" t="str">
        <f aca="false">IF(B1838&gt;0,","&amp;B1838&amp;","&amp;B1838,",-1,-1")</f>
        <v>,-1,-1</v>
      </c>
      <c r="F1838" s="0" t="str">
        <f aca="false">D1838&amp;E1838&amp;",1000,"&amp;A1838&amp;","&amp;D1838&amp;","&amp;D1838&amp;","&amp;D1838&amp;","&amp;C1838</f>
        <v>ｒｏｙａｌ,-1,-1,1000,名詞,固有名詞,一般,*,*,*,ｒｏｙａｌ,ｒｏｙａｌ,ｒｏｙａｌ,ろいやる</v>
      </c>
    </row>
    <row r="1839" customFormat="false" ht="13.5" hidden="false" customHeight="false" outlineLevel="0" collapsed="false">
      <c r="A1839" s="1" t="s">
        <v>687</v>
      </c>
      <c r="C1839" s="1" t="s">
        <v>3584</v>
      </c>
      <c r="D1839" s="1" t="s">
        <v>3585</v>
      </c>
      <c r="E1839" s="0" t="str">
        <f aca="false">IF(B1839&gt;0,","&amp;B1839&amp;","&amp;B1839,",-1,-1")</f>
        <v>,-1,-1</v>
      </c>
      <c r="F1839" s="0" t="str">
        <f aca="false">D1839&amp;E1839&amp;",1000,"&amp;A1839&amp;","&amp;D1839&amp;","&amp;D1839&amp;","&amp;D1839&amp;","&amp;C1839</f>
        <v>ｒｕｌｅ,-1,-1,1000,名詞,固有名詞,一般,*,*,*,ｒｕｌｅ,ｒｕｌｅ,ｒｕｌｅ,るーる</v>
      </c>
    </row>
    <row r="1840" customFormat="false" ht="13.5" hidden="false" customHeight="false" outlineLevel="0" collapsed="false">
      <c r="A1840" s="1" t="s">
        <v>687</v>
      </c>
      <c r="C1840" s="1" t="s">
        <v>3586</v>
      </c>
      <c r="D1840" s="1" t="s">
        <v>3587</v>
      </c>
      <c r="E1840" s="0" t="str">
        <f aca="false">IF(B1840&gt;0,","&amp;B1840&amp;","&amp;B1840,",-1,-1")</f>
        <v>,-1,-1</v>
      </c>
      <c r="F1840" s="0" t="str">
        <f aca="false">D1840&amp;E1840&amp;",1000,"&amp;A1840&amp;","&amp;D1840&amp;","&amp;D1840&amp;","&amp;D1840&amp;","&amp;C1840</f>
        <v>ｒｕｌｅｒ,-1,-1,1000,名詞,固有名詞,一般,*,*,*,ｒｕｌｅｒ,ｒｕｌｅｒ,ｒｕｌｅｒ,るーらー</v>
      </c>
    </row>
    <row r="1841" customFormat="false" ht="13.5" hidden="false" customHeight="false" outlineLevel="0" collapsed="false">
      <c r="A1841" s="1" t="s">
        <v>687</v>
      </c>
      <c r="C1841" s="1" t="s">
        <v>3588</v>
      </c>
      <c r="D1841" s="1" t="s">
        <v>3589</v>
      </c>
      <c r="E1841" s="0" t="str">
        <f aca="false">IF(B1841&gt;0,","&amp;B1841&amp;","&amp;B1841,",-1,-1")</f>
        <v>,-1,-1</v>
      </c>
      <c r="F1841" s="0" t="str">
        <f aca="false">D1841&amp;E1841&amp;",1000,"&amp;A1841&amp;","&amp;D1841&amp;","&amp;D1841&amp;","&amp;D1841&amp;","&amp;C1841</f>
        <v>ｒｕｎ,-1,-1,1000,名詞,固有名詞,一般,*,*,*,ｒｕｎ,ｒｕｎ,ｒｕｎ,らん</v>
      </c>
    </row>
    <row r="1842" customFormat="false" ht="13.5" hidden="false" customHeight="false" outlineLevel="0" collapsed="false">
      <c r="A1842" s="1" t="s">
        <v>687</v>
      </c>
      <c r="C1842" s="1" t="s">
        <v>3590</v>
      </c>
      <c r="D1842" s="1" t="s">
        <v>3591</v>
      </c>
      <c r="E1842" s="0" t="str">
        <f aca="false">IF(B1842&gt;0,","&amp;B1842&amp;","&amp;B1842,",-1,-1")</f>
        <v>,-1,-1</v>
      </c>
      <c r="F1842" s="0" t="str">
        <f aca="false">D1842&amp;E1842&amp;",1000,"&amp;A1842&amp;","&amp;D1842&amp;","&amp;D1842&amp;","&amp;D1842&amp;","&amp;C1842</f>
        <v>ｒｕｎｎｅｒ,-1,-1,1000,名詞,固有名詞,一般,*,*,*,ｒｕｎｎｅｒ,ｒｕｎｎｅｒ,ｒｕｎｎｅｒ,らんなー</v>
      </c>
    </row>
    <row r="1843" customFormat="false" ht="13.5" hidden="false" customHeight="false" outlineLevel="0" collapsed="false">
      <c r="A1843" s="1" t="s">
        <v>687</v>
      </c>
      <c r="C1843" s="1" t="s">
        <v>3592</v>
      </c>
      <c r="D1843" s="1" t="s">
        <v>3593</v>
      </c>
      <c r="E1843" s="0" t="str">
        <f aca="false">IF(B1843&gt;0,","&amp;B1843&amp;","&amp;B1843,",-1,-1")</f>
        <v>,-1,-1</v>
      </c>
      <c r="F1843" s="0" t="str">
        <f aca="false">D1843&amp;E1843&amp;",1000,"&amp;A1843&amp;","&amp;D1843&amp;","&amp;D1843&amp;","&amp;D1843&amp;","&amp;C1843</f>
        <v>ｒｕｓｈ,-1,-1,1000,名詞,固有名詞,一般,*,*,*,ｒｕｓｈ,ｒｕｓｈ,ｒｕｓｈ,らっしゅ</v>
      </c>
    </row>
    <row r="1844" customFormat="false" ht="13.5" hidden="false" customHeight="false" outlineLevel="0" collapsed="false">
      <c r="A1844" s="1" t="s">
        <v>687</v>
      </c>
      <c r="C1844" s="1" t="s">
        <v>3594</v>
      </c>
      <c r="D1844" s="1" t="s">
        <v>3595</v>
      </c>
      <c r="E1844" s="0" t="str">
        <f aca="false">IF(B1844&gt;0,","&amp;B1844&amp;","&amp;B1844,",-1,-1")</f>
        <v>,-1,-1</v>
      </c>
      <c r="F1844" s="0" t="str">
        <f aca="false">D1844&amp;E1844&amp;",1000,"&amp;A1844&amp;","&amp;D1844&amp;","&amp;D1844&amp;","&amp;D1844&amp;","&amp;C1844</f>
        <v>ｓａｄ,-1,-1,1000,名詞,固有名詞,一般,*,*,*,ｓａｄ,ｓａｄ,ｓａｄ,さっど</v>
      </c>
    </row>
    <row r="1845" customFormat="false" ht="13.5" hidden="false" customHeight="false" outlineLevel="0" collapsed="false">
      <c r="A1845" s="1" t="s">
        <v>687</v>
      </c>
      <c r="C1845" s="1" t="s">
        <v>3596</v>
      </c>
      <c r="D1845" s="1" t="s">
        <v>3597</v>
      </c>
      <c r="E1845" s="0" t="str">
        <f aca="false">IF(B1845&gt;0,","&amp;B1845&amp;","&amp;B1845,",-1,-1")</f>
        <v>,-1,-1</v>
      </c>
      <c r="F1845" s="0" t="str">
        <f aca="false">D1845&amp;E1845&amp;",1000,"&amp;A1845&amp;","&amp;D1845&amp;","&amp;D1845&amp;","&amp;D1845&amp;","&amp;C1845</f>
        <v>ｓａｆｅ,-1,-1,1000,名詞,固有名詞,一般,*,*,*,ｓａｆｅ,ｓａｆｅ,ｓａｆｅ,せーふ</v>
      </c>
    </row>
    <row r="1846" customFormat="false" ht="13.5" hidden="false" customHeight="false" outlineLevel="0" collapsed="false">
      <c r="A1846" s="1" t="s">
        <v>687</v>
      </c>
      <c r="C1846" s="1" t="s">
        <v>3598</v>
      </c>
      <c r="D1846" s="1" t="s">
        <v>3599</v>
      </c>
      <c r="E1846" s="0" t="str">
        <f aca="false">IF(B1846&gt;0,","&amp;B1846&amp;","&amp;B1846,",-1,-1")</f>
        <v>,-1,-1</v>
      </c>
      <c r="F1846" s="0" t="str">
        <f aca="false">D1846&amp;E1846&amp;",1000,"&amp;A1846&amp;","&amp;D1846&amp;","&amp;D1846&amp;","&amp;D1846&amp;","&amp;C1846</f>
        <v>ｓａｆｅｔｙ,-1,-1,1000,名詞,固有名詞,一般,*,*,*,ｓａｆｅｔｙ,ｓａｆｅｔｙ,ｓａｆｅｔｙ,せーふてぃー</v>
      </c>
    </row>
    <row r="1847" customFormat="false" ht="13.5" hidden="false" customHeight="false" outlineLevel="0" collapsed="false">
      <c r="A1847" s="1" t="s">
        <v>687</v>
      </c>
      <c r="C1847" s="1" t="s">
        <v>3600</v>
      </c>
      <c r="D1847" s="1" t="s">
        <v>3601</v>
      </c>
      <c r="E1847" s="0" t="str">
        <f aca="false">IF(B1847&gt;0,","&amp;B1847&amp;","&amp;B1847,",-1,-1")</f>
        <v>,-1,-1</v>
      </c>
      <c r="F1847" s="0" t="str">
        <f aca="false">D1847&amp;E1847&amp;",1000,"&amp;A1847&amp;","&amp;D1847&amp;","&amp;D1847&amp;","&amp;D1847&amp;","&amp;C1847</f>
        <v>ｓａｉｄ,-1,-1,1000,名詞,固有名詞,一般,*,*,*,ｓａｉｄ,ｓａｉｄ,ｓａｉｄ,せいど</v>
      </c>
    </row>
    <row r="1848" customFormat="false" ht="13.5" hidden="false" customHeight="false" outlineLevel="0" collapsed="false">
      <c r="A1848" s="1" t="s">
        <v>687</v>
      </c>
      <c r="C1848" s="1" t="s">
        <v>3602</v>
      </c>
      <c r="D1848" s="1" t="s">
        <v>3603</v>
      </c>
      <c r="E1848" s="0" t="str">
        <f aca="false">IF(B1848&gt;0,","&amp;B1848&amp;","&amp;B1848,",-1,-1")</f>
        <v>,-1,-1</v>
      </c>
      <c r="F1848" s="0" t="str">
        <f aca="false">D1848&amp;E1848&amp;",1000,"&amp;A1848&amp;","&amp;D1848&amp;","&amp;D1848&amp;","&amp;D1848&amp;","&amp;C1848</f>
        <v>ｓａｉｌ,-1,-1,1000,名詞,固有名詞,一般,*,*,*,ｓａｉｌ,ｓａｉｌ,ｓａｉｌ,せいる</v>
      </c>
    </row>
    <row r="1849" customFormat="false" ht="13.5" hidden="false" customHeight="false" outlineLevel="0" collapsed="false">
      <c r="A1849" s="1" t="s">
        <v>687</v>
      </c>
      <c r="C1849" s="1" t="s">
        <v>3604</v>
      </c>
      <c r="D1849" s="1" t="s">
        <v>3605</v>
      </c>
      <c r="E1849" s="0" t="str">
        <f aca="false">IF(B1849&gt;0,","&amp;B1849&amp;","&amp;B1849,",-1,-1")</f>
        <v>,-1,-1</v>
      </c>
      <c r="F1849" s="0" t="str">
        <f aca="false">D1849&amp;E1849&amp;",1000,"&amp;A1849&amp;","&amp;D1849&amp;","&amp;D1849&amp;","&amp;D1849&amp;","&amp;C1849</f>
        <v>ｓａｉｌｉｎｇ,-1,-1,1000,名詞,固有名詞,一般,*,*,*,ｓａｉｌｉｎｇ,ｓａｉｌｉｎｇ,ｓａｉｌｉｎｇ,せいりんぐ</v>
      </c>
    </row>
    <row r="1850" customFormat="false" ht="13.5" hidden="false" customHeight="false" outlineLevel="0" collapsed="false">
      <c r="A1850" s="1" t="s">
        <v>687</v>
      </c>
      <c r="C1850" s="1" t="s">
        <v>3606</v>
      </c>
      <c r="D1850" s="1" t="s">
        <v>3607</v>
      </c>
      <c r="E1850" s="0" t="str">
        <f aca="false">IF(B1850&gt;0,","&amp;B1850&amp;","&amp;B1850,",-1,-1")</f>
        <v>,-1,-1</v>
      </c>
      <c r="F1850" s="0" t="str">
        <f aca="false">D1850&amp;E1850&amp;",1000,"&amp;A1850&amp;","&amp;D1850&amp;","&amp;D1850&amp;","&amp;D1850&amp;","&amp;C1850</f>
        <v>ｓａｉｌｏｒ,-1,-1,1000,名詞,固有名詞,一般,*,*,*,ｓａｉｌｏｒ,ｓａｉｌｏｒ,ｓａｉｌｏｒ,せーらー</v>
      </c>
    </row>
    <row r="1851" customFormat="false" ht="13.5" hidden="false" customHeight="false" outlineLevel="0" collapsed="false">
      <c r="A1851" s="1" t="s">
        <v>687</v>
      </c>
      <c r="C1851" s="1" t="s">
        <v>3608</v>
      </c>
      <c r="D1851" s="1" t="s">
        <v>3609</v>
      </c>
      <c r="E1851" s="0" t="str">
        <f aca="false">IF(B1851&gt;0,","&amp;B1851&amp;","&amp;B1851,",-1,-1")</f>
        <v>,-1,-1</v>
      </c>
      <c r="F1851" s="0" t="str">
        <f aca="false">D1851&amp;E1851&amp;",1000,"&amp;A1851&amp;","&amp;D1851&amp;","&amp;D1851&amp;","&amp;D1851&amp;","&amp;C1851</f>
        <v>ｓａｌａｄ,-1,-1,1000,名詞,固有名詞,一般,*,*,*,ｓａｌａｄ,ｓａｌａｄ,ｓａｌａｄ,さらだ</v>
      </c>
    </row>
    <row r="1852" customFormat="false" ht="13.5" hidden="false" customHeight="false" outlineLevel="0" collapsed="false">
      <c r="A1852" s="1" t="s">
        <v>687</v>
      </c>
      <c r="C1852" s="1" t="s">
        <v>3610</v>
      </c>
      <c r="D1852" s="1" t="s">
        <v>3611</v>
      </c>
      <c r="E1852" s="0" t="str">
        <f aca="false">IF(B1852&gt;0,","&amp;B1852&amp;","&amp;B1852,",-1,-1")</f>
        <v>,-1,-1</v>
      </c>
      <c r="F1852" s="0" t="str">
        <f aca="false">D1852&amp;E1852&amp;",1000,"&amp;A1852&amp;","&amp;D1852&amp;","&amp;D1852&amp;","&amp;D1852&amp;","&amp;C1852</f>
        <v>ｓａｌａｒｙ,-1,-1,1000,名詞,固有名詞,一般,*,*,*,ｓａｌａｒｙ,ｓａｌａｒｙ,ｓａｌａｒｙ,さらりー</v>
      </c>
    </row>
    <row r="1853" customFormat="false" ht="13.5" hidden="false" customHeight="false" outlineLevel="0" collapsed="false">
      <c r="A1853" s="1" t="s">
        <v>687</v>
      </c>
      <c r="C1853" s="1" t="s">
        <v>3612</v>
      </c>
      <c r="D1853" s="1" t="s">
        <v>3613</v>
      </c>
      <c r="E1853" s="0" t="str">
        <f aca="false">IF(B1853&gt;0,","&amp;B1853&amp;","&amp;B1853,",-1,-1")</f>
        <v>,-1,-1</v>
      </c>
      <c r="F1853" s="0" t="str">
        <f aca="false">D1853&amp;E1853&amp;",1000,"&amp;A1853&amp;","&amp;D1853&amp;","&amp;D1853&amp;","&amp;D1853&amp;","&amp;C1853</f>
        <v>ｓａｌｅ,-1,-1,1000,名詞,固有名詞,一般,*,*,*,ｓａｌｅ,ｓａｌｅ,ｓａｌｅ,せーる</v>
      </c>
    </row>
    <row r="1854" customFormat="false" ht="13.5" hidden="false" customHeight="false" outlineLevel="0" collapsed="false">
      <c r="A1854" s="1" t="s">
        <v>687</v>
      </c>
      <c r="C1854" s="1" t="s">
        <v>3614</v>
      </c>
      <c r="D1854" s="1" t="s">
        <v>3615</v>
      </c>
      <c r="E1854" s="0" t="str">
        <f aca="false">IF(B1854&gt;0,","&amp;B1854&amp;","&amp;B1854,",-1,-1")</f>
        <v>,-1,-1</v>
      </c>
      <c r="F1854" s="0" t="str">
        <f aca="false">D1854&amp;E1854&amp;",1000,"&amp;A1854&amp;","&amp;D1854&amp;","&amp;D1854&amp;","&amp;D1854&amp;","&amp;C1854</f>
        <v>ｓａｌｔ,-1,-1,1000,名詞,固有名詞,一般,*,*,*,ｓａｌｔ,ｓａｌｔ,ｓａｌｔ,そると</v>
      </c>
    </row>
    <row r="1855" customFormat="false" ht="13.5" hidden="false" customHeight="false" outlineLevel="0" collapsed="false">
      <c r="A1855" s="1" t="s">
        <v>687</v>
      </c>
      <c r="C1855" s="1" t="s">
        <v>3616</v>
      </c>
      <c r="D1855" s="1" t="s">
        <v>3617</v>
      </c>
      <c r="E1855" s="0" t="str">
        <f aca="false">IF(B1855&gt;0,","&amp;B1855&amp;","&amp;B1855,",-1,-1")</f>
        <v>,-1,-1</v>
      </c>
      <c r="F1855" s="0" t="str">
        <f aca="false">D1855&amp;E1855&amp;",1000,"&amp;A1855&amp;","&amp;D1855&amp;","&amp;D1855&amp;","&amp;D1855&amp;","&amp;C1855</f>
        <v>ｓａｍｅ,-1,-1,1000,名詞,固有名詞,一般,*,*,*,ｓａｍｅ,ｓａｍｅ,ｓａｍｅ,せいむ</v>
      </c>
    </row>
    <row r="1856" customFormat="false" ht="13.5" hidden="false" customHeight="false" outlineLevel="0" collapsed="false">
      <c r="A1856" s="1" t="s">
        <v>687</v>
      </c>
      <c r="C1856" s="1" t="s">
        <v>3618</v>
      </c>
      <c r="D1856" s="1" t="s">
        <v>3619</v>
      </c>
      <c r="E1856" s="0" t="str">
        <f aca="false">IF(B1856&gt;0,","&amp;B1856&amp;","&amp;B1856,",-1,-1")</f>
        <v>,-1,-1</v>
      </c>
      <c r="F1856" s="0" t="str">
        <f aca="false">D1856&amp;E1856&amp;",1000,"&amp;A1856&amp;","&amp;D1856&amp;","&amp;D1856&amp;","&amp;D1856&amp;","&amp;C1856</f>
        <v>ｓａｎｄ,-1,-1,1000,名詞,固有名詞,一般,*,*,*,ｓａｎｄ,ｓａｎｄ,ｓａｎｄ,さんど</v>
      </c>
    </row>
    <row r="1857" customFormat="false" ht="13.5" hidden="false" customHeight="false" outlineLevel="0" collapsed="false">
      <c r="A1857" s="1" t="s">
        <v>687</v>
      </c>
      <c r="C1857" s="1" t="s">
        <v>3620</v>
      </c>
      <c r="D1857" s="1" t="s">
        <v>3621</v>
      </c>
      <c r="E1857" s="0" t="str">
        <f aca="false">IF(B1857&gt;0,","&amp;B1857&amp;","&amp;B1857,",-1,-1")</f>
        <v>,-1,-1</v>
      </c>
      <c r="F1857" s="0" t="str">
        <f aca="false">D1857&amp;E1857&amp;",1000,"&amp;A1857&amp;","&amp;D1857&amp;","&amp;D1857&amp;","&amp;D1857&amp;","&amp;C1857</f>
        <v>ｓａｎｄｗｉｃｈ,-1,-1,1000,名詞,固有名詞,一般,*,*,*,ｓａｎｄｗｉｃｈ,ｓａｎｄｗｉｃｈ,ｓａｎｄｗｉｃｈ,さんどうぃっち</v>
      </c>
    </row>
    <row r="1858" customFormat="false" ht="13.5" hidden="false" customHeight="false" outlineLevel="0" collapsed="false">
      <c r="A1858" s="1" t="s">
        <v>687</v>
      </c>
      <c r="C1858" s="1" t="s">
        <v>3622</v>
      </c>
      <c r="D1858" s="1" t="s">
        <v>3623</v>
      </c>
      <c r="E1858" s="0" t="str">
        <f aca="false">IF(B1858&gt;0,","&amp;B1858&amp;","&amp;B1858,",-1,-1")</f>
        <v>,-1,-1</v>
      </c>
      <c r="F1858" s="0" t="str">
        <f aca="false">D1858&amp;E1858&amp;",1000,"&amp;A1858&amp;","&amp;D1858&amp;","&amp;D1858&amp;","&amp;D1858&amp;","&amp;C1858</f>
        <v>ｓａｔｕｒｄａｙ,-1,-1,1000,名詞,固有名詞,一般,*,*,*,ｓａｔｕｒｄａｙ,ｓａｔｕｒｄａｙ,ｓａｔｕｒｄａｙ,さたでー</v>
      </c>
    </row>
    <row r="1859" customFormat="false" ht="13.5" hidden="false" customHeight="false" outlineLevel="0" collapsed="false">
      <c r="A1859" s="1" t="s">
        <v>687</v>
      </c>
      <c r="C1859" s="1" t="s">
        <v>3624</v>
      </c>
      <c r="D1859" s="1" t="s">
        <v>3625</v>
      </c>
      <c r="E1859" s="0" t="str">
        <f aca="false">IF(B1859&gt;0,","&amp;B1859&amp;","&amp;B1859,",-1,-1")</f>
        <v>,-1,-1</v>
      </c>
      <c r="F1859" s="0" t="str">
        <f aca="false">D1859&amp;E1859&amp;",1000,"&amp;A1859&amp;","&amp;D1859&amp;","&amp;D1859&amp;","&amp;D1859&amp;","&amp;C1859</f>
        <v>ｓａｕｃｅ,-1,-1,1000,名詞,固有名詞,一般,*,*,*,ｓａｕｃｅ,ｓａｕｃｅ,ｓａｕｃｅ,そーす</v>
      </c>
    </row>
    <row r="1860" customFormat="false" ht="13.5" hidden="false" customHeight="false" outlineLevel="0" collapsed="false">
      <c r="A1860" s="1" t="s">
        <v>687</v>
      </c>
      <c r="C1860" s="1" t="s">
        <v>3626</v>
      </c>
      <c r="D1860" s="1" t="s">
        <v>3627</v>
      </c>
      <c r="E1860" s="0" t="str">
        <f aca="false">IF(B1860&gt;0,","&amp;B1860&amp;","&amp;B1860,",-1,-1")</f>
        <v>,-1,-1</v>
      </c>
      <c r="F1860" s="0" t="str">
        <f aca="false">D1860&amp;E1860&amp;",1000,"&amp;A1860&amp;","&amp;D1860&amp;","&amp;D1860&amp;","&amp;D1860&amp;","&amp;C1860</f>
        <v>ｓａｖｅ,-1,-1,1000,名詞,固有名詞,一般,*,*,*,ｓａｖｅ,ｓａｖｅ,ｓａｖｅ,せーぶ</v>
      </c>
    </row>
    <row r="1861" customFormat="false" ht="13.5" hidden="false" customHeight="false" outlineLevel="0" collapsed="false">
      <c r="A1861" s="1" t="s">
        <v>687</v>
      </c>
      <c r="C1861" s="1" t="s">
        <v>3628</v>
      </c>
      <c r="D1861" s="1" t="s">
        <v>3629</v>
      </c>
      <c r="E1861" s="0" t="str">
        <f aca="false">IF(B1861&gt;0,","&amp;B1861&amp;","&amp;B1861,",-1,-1")</f>
        <v>,-1,-1</v>
      </c>
      <c r="F1861" s="0" t="str">
        <f aca="false">D1861&amp;E1861&amp;",1000,"&amp;A1861&amp;","&amp;D1861&amp;","&amp;D1861&amp;","&amp;D1861&amp;","&amp;C1861</f>
        <v>ｓａｙ,-1,-1,1000,名詞,固有名詞,一般,*,*,*,ｓａｙ,ｓａｙ,ｓａｙ,せい</v>
      </c>
    </row>
    <row r="1862" customFormat="false" ht="13.5" hidden="false" customHeight="false" outlineLevel="0" collapsed="false">
      <c r="A1862" s="1" t="s">
        <v>687</v>
      </c>
      <c r="C1862" s="1" t="s">
        <v>3630</v>
      </c>
      <c r="D1862" s="1" t="s">
        <v>3631</v>
      </c>
      <c r="E1862" s="0" t="str">
        <f aca="false">IF(B1862&gt;0,","&amp;B1862&amp;","&amp;B1862,",-1,-1")</f>
        <v>,-1,-1</v>
      </c>
      <c r="F1862" s="0" t="str">
        <f aca="false">D1862&amp;E1862&amp;",1000,"&amp;A1862&amp;","&amp;D1862&amp;","&amp;D1862&amp;","&amp;D1862&amp;","&amp;C1862</f>
        <v>ｓｃｅｎｅ,-1,-1,1000,名詞,固有名詞,一般,*,*,*,ｓｃｅｎｅ,ｓｃｅｎｅ,ｓｃｅｎｅ,しーん</v>
      </c>
    </row>
    <row r="1863" customFormat="false" ht="13.5" hidden="false" customHeight="false" outlineLevel="0" collapsed="false">
      <c r="A1863" s="1" t="s">
        <v>687</v>
      </c>
      <c r="C1863" s="1" t="s">
        <v>3632</v>
      </c>
      <c r="D1863" s="1" t="s">
        <v>3633</v>
      </c>
      <c r="E1863" s="0" t="str">
        <f aca="false">IF(B1863&gt;0,","&amp;B1863&amp;","&amp;B1863,",-1,-1")</f>
        <v>,-1,-1</v>
      </c>
      <c r="F1863" s="0" t="str">
        <f aca="false">D1863&amp;E1863&amp;",1000,"&amp;A1863&amp;","&amp;D1863&amp;","&amp;D1863&amp;","&amp;D1863&amp;","&amp;C1863</f>
        <v>ｓｃｈｏｏｌ,-1,-1,1000,名詞,固有名詞,一般,*,*,*,ｓｃｈｏｏｌ,ｓｃｈｏｏｌ,ｓｃｈｏｏｌ,すくーる</v>
      </c>
    </row>
    <row r="1864" customFormat="false" ht="13.5" hidden="false" customHeight="false" outlineLevel="0" collapsed="false">
      <c r="A1864" s="1" t="s">
        <v>687</v>
      </c>
      <c r="C1864" s="1" t="s">
        <v>3634</v>
      </c>
      <c r="D1864" s="1" t="s">
        <v>3635</v>
      </c>
      <c r="E1864" s="0" t="str">
        <f aca="false">IF(B1864&gt;0,","&amp;B1864&amp;","&amp;B1864,",-1,-1")</f>
        <v>,-1,-1</v>
      </c>
      <c r="F1864" s="0" t="str">
        <f aca="false">D1864&amp;E1864&amp;",1000,"&amp;A1864&amp;","&amp;D1864&amp;","&amp;D1864&amp;","&amp;D1864&amp;","&amp;C1864</f>
        <v>ｓｃｉｅｎｃｅ,-1,-1,1000,名詞,固有名詞,一般,*,*,*,ｓｃｉｅｎｃｅ,ｓｃｉｅｎｃｅ,ｓｃｉｅｎｃｅ,さいえんす</v>
      </c>
    </row>
    <row r="1865" customFormat="false" ht="13.5" hidden="false" customHeight="false" outlineLevel="0" collapsed="false">
      <c r="A1865" s="1" t="s">
        <v>687</v>
      </c>
      <c r="C1865" s="1" t="s">
        <v>3636</v>
      </c>
      <c r="D1865" s="1" t="s">
        <v>3637</v>
      </c>
      <c r="E1865" s="0" t="str">
        <f aca="false">IF(B1865&gt;0,","&amp;B1865&amp;","&amp;B1865,",-1,-1")</f>
        <v>,-1,-1</v>
      </c>
      <c r="F1865" s="0" t="str">
        <f aca="false">D1865&amp;E1865&amp;",1000,"&amp;A1865&amp;","&amp;D1865&amp;","&amp;D1865&amp;","&amp;D1865&amp;","&amp;C1865</f>
        <v>ｓｃｉｅｎｔｉｆｉｃ,-1,-1,1000,名詞,固有名詞,一般,*,*,*,ｓｃｉｅｎｔｉｆｉｃ,ｓｃｉｅｎｔｉｆｉｃ,ｓｃｉｅｎｔｉｆｉｃ,さいえんてぃふぃっく</v>
      </c>
    </row>
    <row r="1866" customFormat="false" ht="13.5" hidden="false" customHeight="false" outlineLevel="0" collapsed="false">
      <c r="A1866" s="1" t="s">
        <v>687</v>
      </c>
      <c r="C1866" s="1" t="s">
        <v>3638</v>
      </c>
      <c r="D1866" s="1" t="s">
        <v>3639</v>
      </c>
      <c r="E1866" s="0" t="str">
        <f aca="false">IF(B1866&gt;0,","&amp;B1866&amp;","&amp;B1866,",-1,-1")</f>
        <v>,-1,-1</v>
      </c>
      <c r="F1866" s="0" t="str">
        <f aca="false">D1866&amp;E1866&amp;",1000,"&amp;A1866&amp;","&amp;D1866&amp;","&amp;D1866&amp;","&amp;D1866&amp;","&amp;C1866</f>
        <v>ｓｃｉｅｎｔｉｓｔ,-1,-1,1000,名詞,固有名詞,一般,*,*,*,ｓｃｉｅｎｔｉｓｔ,ｓｃｉｅｎｔｉｓｔ,ｓｃｉｅｎｔｉｓｔ,さいえんてぃすと</v>
      </c>
    </row>
    <row r="1867" customFormat="false" ht="13.5" hidden="false" customHeight="false" outlineLevel="0" collapsed="false">
      <c r="A1867" s="1" t="s">
        <v>687</v>
      </c>
      <c r="C1867" s="1" t="s">
        <v>3640</v>
      </c>
      <c r="D1867" s="1" t="s">
        <v>3641</v>
      </c>
      <c r="E1867" s="0" t="str">
        <f aca="false">IF(B1867&gt;0,","&amp;B1867&amp;","&amp;B1867,",-1,-1")</f>
        <v>,-1,-1</v>
      </c>
      <c r="F1867" s="0" t="str">
        <f aca="false">D1867&amp;E1867&amp;",1000,"&amp;A1867&amp;","&amp;D1867&amp;","&amp;D1867&amp;","&amp;D1867&amp;","&amp;C1867</f>
        <v>ｓｃｏｒｅ,-1,-1,1000,名詞,固有名詞,一般,*,*,*,ｓｃｏｒｅ,ｓｃｏｒｅ,ｓｃｏｒｅ,すこあ</v>
      </c>
    </row>
    <row r="1868" customFormat="false" ht="13.5" hidden="false" customHeight="false" outlineLevel="0" collapsed="false">
      <c r="A1868" s="1" t="s">
        <v>687</v>
      </c>
      <c r="C1868" s="1" t="s">
        <v>3642</v>
      </c>
      <c r="D1868" s="1" t="s">
        <v>3643</v>
      </c>
      <c r="E1868" s="0" t="str">
        <f aca="false">IF(B1868&gt;0,","&amp;B1868&amp;","&amp;B1868,",-1,-1")</f>
        <v>,-1,-1</v>
      </c>
      <c r="F1868" s="0" t="str">
        <f aca="false">D1868&amp;E1868&amp;",1000,"&amp;A1868&amp;","&amp;D1868&amp;","&amp;D1868&amp;","&amp;D1868&amp;","&amp;C1868</f>
        <v>ｓｃｒｅａｍ,-1,-1,1000,名詞,固有名詞,一般,*,*,*,ｓｃｒｅａｍ,ｓｃｒｅａｍ,ｓｃｒｅａｍ,すくりーむ</v>
      </c>
    </row>
    <row r="1869" customFormat="false" ht="13.5" hidden="false" customHeight="false" outlineLevel="0" collapsed="false">
      <c r="A1869" s="1" t="s">
        <v>687</v>
      </c>
      <c r="C1869" s="1" t="s">
        <v>3644</v>
      </c>
      <c r="D1869" s="1" t="s">
        <v>3645</v>
      </c>
      <c r="E1869" s="0" t="str">
        <f aca="false">IF(B1869&gt;0,","&amp;B1869&amp;","&amp;B1869,",-1,-1")</f>
        <v>,-1,-1</v>
      </c>
      <c r="F1869" s="0" t="str">
        <f aca="false">D1869&amp;E1869&amp;",1000,"&amp;A1869&amp;","&amp;D1869&amp;","&amp;D1869&amp;","&amp;D1869&amp;","&amp;C1869</f>
        <v>ｓｅａ,-1,-1,1000,名詞,固有名詞,一般,*,*,*,ｓｅａ,ｓｅａ,ｓｅａ,しー</v>
      </c>
    </row>
    <row r="1870" customFormat="false" ht="13.5" hidden="false" customHeight="false" outlineLevel="0" collapsed="false">
      <c r="A1870" s="1" t="s">
        <v>687</v>
      </c>
      <c r="C1870" s="1" t="s">
        <v>3646</v>
      </c>
      <c r="D1870" s="1" t="s">
        <v>3647</v>
      </c>
      <c r="E1870" s="0" t="str">
        <f aca="false">IF(B1870&gt;0,","&amp;B1870&amp;","&amp;B1870,",-1,-1")</f>
        <v>,-1,-1</v>
      </c>
      <c r="F1870" s="0" t="str">
        <f aca="false">D1870&amp;E1870&amp;",1000,"&amp;A1870&amp;","&amp;D1870&amp;","&amp;D1870&amp;","&amp;D1870&amp;","&amp;C1870</f>
        <v>ｓｅａｓｏｎ,-1,-1,1000,名詞,固有名詞,一般,*,*,*,ｓｅａｓｏｎ,ｓｅａｓｏｎ,ｓｅａｓｏｎ,しーずん</v>
      </c>
    </row>
    <row r="1871" customFormat="false" ht="13.5" hidden="false" customHeight="false" outlineLevel="0" collapsed="false">
      <c r="A1871" s="1" t="s">
        <v>687</v>
      </c>
      <c r="C1871" s="1" t="s">
        <v>3648</v>
      </c>
      <c r="D1871" s="1" t="s">
        <v>3649</v>
      </c>
      <c r="E1871" s="0" t="str">
        <f aca="false">IF(B1871&gt;0,","&amp;B1871&amp;","&amp;B1871,",-1,-1")</f>
        <v>,-1,-1</v>
      </c>
      <c r="F1871" s="0" t="str">
        <f aca="false">D1871&amp;E1871&amp;",1000,"&amp;A1871&amp;","&amp;D1871&amp;","&amp;D1871&amp;","&amp;D1871&amp;","&amp;C1871</f>
        <v>ｓｅａｔ,-1,-1,1000,名詞,固有名詞,一般,*,*,*,ｓｅａｔ,ｓｅａｔ,ｓｅａｔ,しーと</v>
      </c>
    </row>
    <row r="1872" customFormat="false" ht="13.5" hidden="false" customHeight="false" outlineLevel="0" collapsed="false">
      <c r="A1872" s="1" t="s">
        <v>687</v>
      </c>
      <c r="C1872" s="1" t="s">
        <v>3650</v>
      </c>
      <c r="D1872" s="1" t="s">
        <v>3651</v>
      </c>
      <c r="E1872" s="0" t="str">
        <f aca="false">IF(B1872&gt;0,","&amp;B1872&amp;","&amp;B1872,",-1,-1")</f>
        <v>,-1,-1</v>
      </c>
      <c r="F1872" s="0" t="str">
        <f aca="false">D1872&amp;E1872&amp;",1000,"&amp;A1872&amp;","&amp;D1872&amp;","&amp;D1872&amp;","&amp;D1872&amp;","&amp;C1872</f>
        <v>ｓｅｃｏｎｄ,-1,-1,1000,名詞,固有名詞,一般,*,*,*,ｓｅｃｏｎｄ,ｓｅｃｏｎｄ,ｓｅｃｏｎｄ,せかんど</v>
      </c>
    </row>
    <row r="1873" customFormat="false" ht="13.5" hidden="false" customHeight="false" outlineLevel="0" collapsed="false">
      <c r="A1873" s="1" t="s">
        <v>687</v>
      </c>
      <c r="C1873" s="1" t="s">
        <v>3652</v>
      </c>
      <c r="D1873" s="1" t="s">
        <v>3653</v>
      </c>
      <c r="E1873" s="0" t="str">
        <f aca="false">IF(B1873&gt;0,","&amp;B1873&amp;","&amp;B1873,",-1,-1")</f>
        <v>,-1,-1</v>
      </c>
      <c r="F1873" s="0" t="str">
        <f aca="false">D1873&amp;E1873&amp;",1000,"&amp;A1873&amp;","&amp;D1873&amp;","&amp;D1873&amp;","&amp;D1873&amp;","&amp;C1873</f>
        <v>ｓｅｃｒｅｔ,-1,-1,1000,名詞,固有名詞,一般,*,*,*,ｓｅｃｒｅｔ,ｓｅｃｒｅｔ,ｓｅｃｒｅｔ,しーくれっと</v>
      </c>
    </row>
    <row r="1874" customFormat="false" ht="13.5" hidden="false" customHeight="false" outlineLevel="0" collapsed="false">
      <c r="A1874" s="1" t="s">
        <v>687</v>
      </c>
      <c r="C1874" s="1" t="s">
        <v>3654</v>
      </c>
      <c r="D1874" s="1" t="s">
        <v>3655</v>
      </c>
      <c r="E1874" s="0" t="str">
        <f aca="false">IF(B1874&gt;0,","&amp;B1874&amp;","&amp;B1874,",-1,-1")</f>
        <v>,-1,-1</v>
      </c>
      <c r="F1874" s="0" t="str">
        <f aca="false">D1874&amp;E1874&amp;",1000,"&amp;A1874&amp;","&amp;D1874&amp;","&amp;D1874&amp;","&amp;D1874&amp;","&amp;C1874</f>
        <v>ｓｅｃｒｅｔａｒｙ,-1,-1,1000,名詞,固有名詞,一般,*,*,*,ｓｅｃｒｅｔａｒｙ,ｓｅｃｒｅｔａｒｙ,ｓｅｃｒｅｔａｒｙ,せくれたりー</v>
      </c>
    </row>
    <row r="1875" customFormat="false" ht="13.5" hidden="false" customHeight="false" outlineLevel="0" collapsed="false">
      <c r="A1875" s="1" t="s">
        <v>687</v>
      </c>
      <c r="C1875" s="1" t="s">
        <v>3644</v>
      </c>
      <c r="D1875" s="1" t="s">
        <v>3656</v>
      </c>
      <c r="E1875" s="0" t="str">
        <f aca="false">IF(B1875&gt;0,","&amp;B1875&amp;","&amp;B1875,",-1,-1")</f>
        <v>,-1,-1</v>
      </c>
      <c r="F1875" s="0" t="str">
        <f aca="false">D1875&amp;E1875&amp;",1000,"&amp;A1875&amp;","&amp;D1875&amp;","&amp;D1875&amp;","&amp;D1875&amp;","&amp;C1875</f>
        <v>ｓｅｅ,-1,-1,1000,名詞,固有名詞,一般,*,*,*,ｓｅｅ,ｓｅｅ,ｓｅｅ,しー</v>
      </c>
    </row>
    <row r="1876" customFormat="false" ht="13.5" hidden="false" customHeight="false" outlineLevel="0" collapsed="false">
      <c r="A1876" s="1" t="s">
        <v>687</v>
      </c>
      <c r="C1876" s="1" t="s">
        <v>3657</v>
      </c>
      <c r="D1876" s="1" t="s">
        <v>3658</v>
      </c>
      <c r="E1876" s="0" t="str">
        <f aca="false">IF(B1876&gt;0,","&amp;B1876&amp;","&amp;B1876,",-1,-1")</f>
        <v>,-1,-1</v>
      </c>
      <c r="F1876" s="0" t="str">
        <f aca="false">D1876&amp;E1876&amp;",1000,"&amp;A1876&amp;","&amp;D1876&amp;","&amp;D1876&amp;","&amp;D1876&amp;","&amp;C1876</f>
        <v>ｓｅｌｌ,-1,-1,1000,名詞,固有名詞,一般,*,*,*,ｓｅｌｌ,ｓｅｌｌ,ｓｅｌｌ,せる</v>
      </c>
    </row>
    <row r="1877" customFormat="false" ht="13.5" hidden="false" customHeight="false" outlineLevel="0" collapsed="false">
      <c r="A1877" s="1" t="s">
        <v>687</v>
      </c>
      <c r="C1877" s="1" t="s">
        <v>3659</v>
      </c>
      <c r="D1877" s="1" t="s">
        <v>3660</v>
      </c>
      <c r="E1877" s="0" t="str">
        <f aca="false">IF(B1877&gt;0,","&amp;B1877&amp;","&amp;B1877,",-1,-1")</f>
        <v>,-1,-1</v>
      </c>
      <c r="F1877" s="0" t="str">
        <f aca="false">D1877&amp;E1877&amp;",1000,"&amp;A1877&amp;","&amp;D1877&amp;","&amp;D1877&amp;","&amp;D1877&amp;","&amp;C1877</f>
        <v>ｓｅｌｌｅｒ,-1,-1,1000,名詞,固有名詞,一般,*,*,*,ｓｅｌｌｅｒ,ｓｅｌｌｅｒ,ｓｅｌｌｅｒ,せらー</v>
      </c>
    </row>
    <row r="1878" customFormat="false" ht="13.5" hidden="false" customHeight="false" outlineLevel="0" collapsed="false">
      <c r="A1878" s="1" t="s">
        <v>687</v>
      </c>
      <c r="C1878" s="1" t="s">
        <v>3661</v>
      </c>
      <c r="D1878" s="1" t="s">
        <v>3662</v>
      </c>
      <c r="E1878" s="0" t="str">
        <f aca="false">IF(B1878&gt;0,","&amp;B1878&amp;","&amp;B1878,",-1,-1")</f>
        <v>,-1,-1</v>
      </c>
      <c r="F1878" s="0" t="str">
        <f aca="false">D1878&amp;E1878&amp;",1000,"&amp;A1878&amp;","&amp;D1878&amp;","&amp;D1878&amp;","&amp;D1878&amp;","&amp;C1878</f>
        <v>ｓｅｎｄ,-1,-1,1000,名詞,固有名詞,一般,*,*,*,ｓｅｎｄ,ｓｅｎｄ,ｓｅｎｄ,せんど</v>
      </c>
    </row>
    <row r="1879" customFormat="false" ht="13.5" hidden="false" customHeight="false" outlineLevel="0" collapsed="false">
      <c r="A1879" s="1" t="s">
        <v>687</v>
      </c>
      <c r="C1879" s="1" t="s">
        <v>3663</v>
      </c>
      <c r="D1879" s="1" t="s">
        <v>3664</v>
      </c>
      <c r="E1879" s="0" t="str">
        <f aca="false">IF(B1879&gt;0,","&amp;B1879&amp;","&amp;B1879,",-1,-1")</f>
        <v>,-1,-1</v>
      </c>
      <c r="F1879" s="0" t="str">
        <f aca="false">D1879&amp;E1879&amp;",1000,"&amp;A1879&amp;","&amp;D1879&amp;","&amp;D1879&amp;","&amp;D1879&amp;","&amp;C1879</f>
        <v>ｓｅｎｓｅ,-1,-1,1000,名詞,固有名詞,一般,*,*,*,ｓｅｎｓｅ,ｓｅｎｓｅ,ｓｅｎｓｅ,せんす</v>
      </c>
    </row>
    <row r="1880" customFormat="false" ht="13.5" hidden="false" customHeight="false" outlineLevel="0" collapsed="false">
      <c r="A1880" s="1" t="s">
        <v>687</v>
      </c>
      <c r="C1880" s="1" t="s">
        <v>3665</v>
      </c>
      <c r="D1880" s="1" t="s">
        <v>3666</v>
      </c>
      <c r="E1880" s="0" t="str">
        <f aca="false">IF(B1880&gt;0,","&amp;B1880&amp;","&amp;B1880,",-1,-1")</f>
        <v>,-1,-1</v>
      </c>
      <c r="F1880" s="0" t="str">
        <f aca="false">D1880&amp;E1880&amp;",1000,"&amp;A1880&amp;","&amp;D1880&amp;","&amp;D1880&amp;","&amp;D1880&amp;","&amp;C1880</f>
        <v>ｓｅｎｔｅｎｃｅ,-1,-1,1000,名詞,固有名詞,一般,*,*,*,ｓｅｎｔｅｎｃｅ,ｓｅｎｔｅｎｃｅ,ｓｅｎｔｅｎｃｅ,せんてんす</v>
      </c>
    </row>
    <row r="1881" customFormat="false" ht="13.5" hidden="false" customHeight="false" outlineLevel="0" collapsed="false">
      <c r="A1881" s="1" t="s">
        <v>687</v>
      </c>
      <c r="C1881" s="1" t="s">
        <v>3667</v>
      </c>
      <c r="D1881" s="1" t="s">
        <v>3668</v>
      </c>
      <c r="E1881" s="0" t="str">
        <f aca="false">IF(B1881&gt;0,","&amp;B1881&amp;","&amp;B1881,",-1,-1")</f>
        <v>,-1,-1</v>
      </c>
      <c r="F1881" s="0" t="str">
        <f aca="false">D1881&amp;E1881&amp;",1000,"&amp;A1881&amp;","&amp;D1881&amp;","&amp;D1881&amp;","&amp;D1881&amp;","&amp;C1881</f>
        <v>ｓｅｐａｒａｔｅ,-1,-1,1000,名詞,固有名詞,一般,*,*,*,ｓｅｐａｒａｔｅ,ｓｅｐａｒａｔｅ,ｓｅｐａｒａｔｅ,せぱれーと</v>
      </c>
    </row>
    <row r="1882" customFormat="false" ht="13.5" hidden="false" customHeight="false" outlineLevel="0" collapsed="false">
      <c r="A1882" s="1" t="s">
        <v>687</v>
      </c>
      <c r="C1882" s="1" t="s">
        <v>3669</v>
      </c>
      <c r="D1882" s="1" t="s">
        <v>3670</v>
      </c>
      <c r="E1882" s="0" t="str">
        <f aca="false">IF(B1882&gt;0,","&amp;B1882&amp;","&amp;B1882,",-1,-1")</f>
        <v>,-1,-1</v>
      </c>
      <c r="F1882" s="0" t="str">
        <f aca="false">D1882&amp;E1882&amp;",1000,"&amp;A1882&amp;","&amp;D1882&amp;","&amp;D1882&amp;","&amp;D1882&amp;","&amp;C1882</f>
        <v>ｓｅｐｔｅｍｂｅｒ,-1,-1,1000,名詞,固有名詞,一般,*,*,*,ｓｅｐｔｅｍｂｅｒ,ｓｅｐｔｅｍｂｅｒ,ｓｅｐｔｅｍｂｅｒ,せぷてんばー</v>
      </c>
    </row>
    <row r="1883" customFormat="false" ht="13.5" hidden="false" customHeight="false" outlineLevel="0" collapsed="false">
      <c r="A1883" s="1" t="s">
        <v>687</v>
      </c>
      <c r="C1883" s="1" t="s">
        <v>3671</v>
      </c>
      <c r="D1883" s="1" t="s">
        <v>3672</v>
      </c>
      <c r="E1883" s="0" t="str">
        <f aca="false">IF(B1883&gt;0,","&amp;B1883&amp;","&amp;B1883,",-1,-1")</f>
        <v>,-1,-1</v>
      </c>
      <c r="F1883" s="0" t="str">
        <f aca="false">D1883&amp;E1883&amp;",1000,"&amp;A1883&amp;","&amp;D1883&amp;","&amp;D1883&amp;","&amp;D1883&amp;","&amp;C1883</f>
        <v>ｓｅｒｉｏｕｓ,-1,-1,1000,名詞,固有名詞,一般,*,*,*,ｓｅｒｉｏｕｓ,ｓｅｒｉｏｕｓ,ｓｅｒｉｏｕｓ,しーりあす</v>
      </c>
    </row>
    <row r="1884" customFormat="false" ht="13.5" hidden="false" customHeight="false" outlineLevel="0" collapsed="false">
      <c r="A1884" s="1" t="s">
        <v>687</v>
      </c>
      <c r="C1884" s="1" t="s">
        <v>3673</v>
      </c>
      <c r="D1884" s="1" t="s">
        <v>3674</v>
      </c>
      <c r="E1884" s="0" t="str">
        <f aca="false">IF(B1884&gt;0,","&amp;B1884&amp;","&amp;B1884,",-1,-1")</f>
        <v>,-1,-1</v>
      </c>
      <c r="F1884" s="0" t="str">
        <f aca="false">D1884&amp;E1884&amp;",1000,"&amp;A1884&amp;","&amp;D1884&amp;","&amp;D1884&amp;","&amp;D1884&amp;","&amp;C1884</f>
        <v>ｓｅｒｖａｎｔ,-1,-1,1000,名詞,固有名詞,一般,*,*,*,ｓｅｒｖａｎｔ,ｓｅｒｖａｎｔ,ｓｅｒｖａｎｔ,さーばんと</v>
      </c>
    </row>
    <row r="1885" customFormat="false" ht="13.5" hidden="false" customHeight="false" outlineLevel="0" collapsed="false">
      <c r="A1885" s="1" t="s">
        <v>687</v>
      </c>
      <c r="C1885" s="1" t="s">
        <v>3675</v>
      </c>
      <c r="D1885" s="1" t="s">
        <v>3676</v>
      </c>
      <c r="E1885" s="0" t="str">
        <f aca="false">IF(B1885&gt;0,","&amp;B1885&amp;","&amp;B1885,",-1,-1")</f>
        <v>,-1,-1</v>
      </c>
      <c r="F1885" s="0" t="str">
        <f aca="false">D1885&amp;E1885&amp;",1000,"&amp;A1885&amp;","&amp;D1885&amp;","&amp;D1885&amp;","&amp;D1885&amp;","&amp;C1885</f>
        <v>ｓｅｒｖｅ,-1,-1,1000,名詞,固有名詞,一般,*,*,*,ｓｅｒｖｅ,ｓｅｒｖｅ,ｓｅｒｖｅ,さーぶ</v>
      </c>
    </row>
    <row r="1886" customFormat="false" ht="13.5" hidden="false" customHeight="false" outlineLevel="0" collapsed="false">
      <c r="A1886" s="1" t="s">
        <v>687</v>
      </c>
      <c r="C1886" s="1" t="s">
        <v>3677</v>
      </c>
      <c r="D1886" s="1" t="s">
        <v>3678</v>
      </c>
      <c r="E1886" s="0" t="str">
        <f aca="false">IF(B1886&gt;0,","&amp;B1886&amp;","&amp;B1886,",-1,-1")</f>
        <v>,-1,-1</v>
      </c>
      <c r="F1886" s="0" t="str">
        <f aca="false">D1886&amp;E1886&amp;",1000,"&amp;A1886&amp;","&amp;D1886&amp;","&amp;D1886&amp;","&amp;D1886&amp;","&amp;C1886</f>
        <v>ｓｅｒｖｉｃｅ,-1,-1,1000,名詞,固有名詞,一般,*,*,*,ｓｅｒｖｉｃｅ,ｓｅｒｖｉｃｅ,ｓｅｒｖｉｃｅ,さーびす</v>
      </c>
    </row>
    <row r="1887" customFormat="false" ht="13.5" hidden="false" customHeight="false" outlineLevel="0" collapsed="false">
      <c r="A1887" s="1" t="s">
        <v>687</v>
      </c>
      <c r="C1887" s="1" t="s">
        <v>3679</v>
      </c>
      <c r="D1887" s="1" t="s">
        <v>3680</v>
      </c>
      <c r="E1887" s="0" t="str">
        <f aca="false">IF(B1887&gt;0,","&amp;B1887&amp;","&amp;B1887,",-1,-1")</f>
        <v>,-1,-1</v>
      </c>
      <c r="F1887" s="0" t="str">
        <f aca="false">D1887&amp;E1887&amp;",1000,"&amp;A1887&amp;","&amp;D1887&amp;","&amp;D1887&amp;","&amp;D1887&amp;","&amp;C1887</f>
        <v>ｓｅｔ,-1,-1,1000,名詞,固有名詞,一般,*,*,*,ｓｅｔ,ｓｅｔ,ｓｅｔ,せっと</v>
      </c>
    </row>
    <row r="1888" customFormat="false" ht="13.5" hidden="false" customHeight="false" outlineLevel="0" collapsed="false">
      <c r="A1888" s="1" t="s">
        <v>687</v>
      </c>
      <c r="C1888" s="1" t="s">
        <v>3681</v>
      </c>
      <c r="D1888" s="1" t="s">
        <v>3682</v>
      </c>
      <c r="E1888" s="0" t="str">
        <f aca="false">IF(B1888&gt;0,","&amp;B1888&amp;","&amp;B1888,",-1,-1")</f>
        <v>,-1,-1</v>
      </c>
      <c r="F1888" s="0" t="str">
        <f aca="false">D1888&amp;E1888&amp;",1000,"&amp;A1888&amp;","&amp;D1888&amp;","&amp;D1888&amp;","&amp;D1888&amp;","&amp;C1888</f>
        <v>ｓｅｖｅｎ,-1,-1,1000,名詞,固有名詞,一般,*,*,*,ｓｅｖｅｎ,ｓｅｖｅｎ,ｓｅｖｅｎ,せぶん</v>
      </c>
    </row>
    <row r="1889" customFormat="false" ht="13.5" hidden="false" customHeight="false" outlineLevel="0" collapsed="false">
      <c r="A1889" s="1" t="s">
        <v>687</v>
      </c>
      <c r="C1889" s="1" t="s">
        <v>3683</v>
      </c>
      <c r="D1889" s="1" t="s">
        <v>3684</v>
      </c>
      <c r="E1889" s="0" t="str">
        <f aca="false">IF(B1889&gt;0,","&amp;B1889&amp;","&amp;B1889,",-1,-1")</f>
        <v>,-1,-1</v>
      </c>
      <c r="F1889" s="0" t="str">
        <f aca="false">D1889&amp;E1889&amp;",1000,"&amp;A1889&amp;","&amp;D1889&amp;","&amp;D1889&amp;","&amp;D1889&amp;","&amp;C1889</f>
        <v>ｓｅｖｅｎｔｅｅｎ,-1,-1,1000,名詞,固有名詞,一般,*,*,*,ｓｅｖｅｎｔｅｅｎ,ｓｅｖｅｎｔｅｅｎ,ｓｅｖｅｎｔｅｅｎ,せぶんてぃーん</v>
      </c>
    </row>
    <row r="1890" customFormat="false" ht="13.5" hidden="false" customHeight="false" outlineLevel="0" collapsed="false">
      <c r="A1890" s="1" t="s">
        <v>687</v>
      </c>
      <c r="C1890" s="1" t="s">
        <v>3685</v>
      </c>
      <c r="D1890" s="1" t="s">
        <v>3686</v>
      </c>
      <c r="E1890" s="0" t="str">
        <f aca="false">IF(B1890&gt;0,","&amp;B1890&amp;","&amp;B1890,",-1,-1")</f>
        <v>,-1,-1</v>
      </c>
      <c r="F1890" s="0" t="str">
        <f aca="false">D1890&amp;E1890&amp;",1000,"&amp;A1890&amp;","&amp;D1890&amp;","&amp;D1890&amp;","&amp;D1890&amp;","&amp;C1890</f>
        <v>ｓｅｖｅｎｔｅｅｎｔｈ,-1,-1,1000,名詞,固有名詞,一般,*,*,*,ｓｅｖｅｎｔｅｅｎｔｈ,ｓｅｖｅｎｔｅｅｎｔｈ,ｓｅｖｅｎｔｅｅｎｔｈ,せぶんてぃーんす</v>
      </c>
    </row>
    <row r="1891" customFormat="false" ht="13.5" hidden="false" customHeight="false" outlineLevel="0" collapsed="false">
      <c r="A1891" s="1" t="s">
        <v>687</v>
      </c>
      <c r="C1891" s="1" t="s">
        <v>3687</v>
      </c>
      <c r="D1891" s="1" t="s">
        <v>3688</v>
      </c>
      <c r="E1891" s="0" t="str">
        <f aca="false">IF(B1891&gt;0,","&amp;B1891&amp;","&amp;B1891,",-1,-1")</f>
        <v>,-1,-1</v>
      </c>
      <c r="F1891" s="0" t="str">
        <f aca="false">D1891&amp;E1891&amp;",1000,"&amp;A1891&amp;","&amp;D1891&amp;","&amp;D1891&amp;","&amp;D1891&amp;","&amp;C1891</f>
        <v>ｓｅｖｅｎｔｈ,-1,-1,1000,名詞,固有名詞,一般,*,*,*,ｓｅｖｅｎｔｈ,ｓｅｖｅｎｔｈ,ｓｅｖｅｎｔｈ,せぶんす</v>
      </c>
    </row>
    <row r="1892" customFormat="false" ht="13.5" hidden="false" customHeight="false" outlineLevel="0" collapsed="false">
      <c r="A1892" s="1" t="s">
        <v>687</v>
      </c>
      <c r="C1892" s="1" t="s">
        <v>3689</v>
      </c>
      <c r="D1892" s="1" t="s">
        <v>3690</v>
      </c>
      <c r="E1892" s="0" t="str">
        <f aca="false">IF(B1892&gt;0,","&amp;B1892&amp;","&amp;B1892,",-1,-1")</f>
        <v>,-1,-1</v>
      </c>
      <c r="F1892" s="0" t="str">
        <f aca="false">D1892&amp;E1892&amp;",1000,"&amp;A1892&amp;","&amp;D1892&amp;","&amp;D1892&amp;","&amp;D1892&amp;","&amp;C1892</f>
        <v>ｓｅｖｅｎｔｉｅｔｈ,-1,-1,1000,名詞,固有名詞,一般,*,*,*,ｓｅｖｅｎｔｉｅｔｈ,ｓｅｖｅｎｔｉｅｔｈ,ｓｅｖｅｎｔｉｅｔｈ,せぶんてぃーす</v>
      </c>
    </row>
    <row r="1893" customFormat="false" ht="13.5" hidden="false" customHeight="false" outlineLevel="0" collapsed="false">
      <c r="A1893" s="1" t="s">
        <v>687</v>
      </c>
      <c r="C1893" s="1" t="s">
        <v>3691</v>
      </c>
      <c r="D1893" s="1" t="s">
        <v>3692</v>
      </c>
      <c r="E1893" s="0" t="str">
        <f aca="false">IF(B1893&gt;0,","&amp;B1893&amp;","&amp;B1893,",-1,-1")</f>
        <v>,-1,-1</v>
      </c>
      <c r="F1893" s="0" t="str">
        <f aca="false">D1893&amp;E1893&amp;",1000,"&amp;A1893&amp;","&amp;D1893&amp;","&amp;D1893&amp;","&amp;D1893&amp;","&amp;C1893</f>
        <v>ｓｅｖｅｎｔｙ,-1,-1,1000,名詞,固有名詞,一般,*,*,*,ｓｅｖｅｎｔｙ,ｓｅｖｅｎｔｙ,ｓｅｖｅｎｔｙ,せぶんてぃー</v>
      </c>
    </row>
    <row r="1894" customFormat="false" ht="13.5" hidden="false" customHeight="false" outlineLevel="0" collapsed="false">
      <c r="A1894" s="1" t="s">
        <v>687</v>
      </c>
      <c r="C1894" s="1" t="s">
        <v>3693</v>
      </c>
      <c r="D1894" s="1" t="s">
        <v>3694</v>
      </c>
      <c r="E1894" s="0" t="str">
        <f aca="false">IF(B1894&gt;0,","&amp;B1894&amp;","&amp;B1894,",-1,-1")</f>
        <v>,-1,-1</v>
      </c>
      <c r="F1894" s="0" t="str">
        <f aca="false">D1894&amp;E1894&amp;",1000,"&amp;A1894&amp;","&amp;D1894&amp;","&amp;D1894&amp;","&amp;D1894&amp;","&amp;C1894</f>
        <v>ｓｅｖｅｒａｌ,-1,-1,1000,名詞,固有名詞,一般,*,*,*,ｓｅｖｅｒａｌ,ｓｅｖｅｒａｌ,ｓｅｖｅｒａｌ,せべらる</v>
      </c>
    </row>
    <row r="1895" customFormat="false" ht="13.5" hidden="false" customHeight="false" outlineLevel="0" collapsed="false">
      <c r="A1895" s="1" t="s">
        <v>687</v>
      </c>
      <c r="C1895" s="1" t="s">
        <v>3695</v>
      </c>
      <c r="D1895" s="1" t="s">
        <v>3696</v>
      </c>
      <c r="E1895" s="0" t="str">
        <f aca="false">IF(B1895&gt;0,","&amp;B1895&amp;","&amp;B1895,",-1,-1")</f>
        <v>,-1,-1</v>
      </c>
      <c r="F1895" s="0" t="str">
        <f aca="false">D1895&amp;E1895&amp;",1000,"&amp;A1895&amp;","&amp;D1895&amp;","&amp;D1895&amp;","&amp;D1895&amp;","&amp;C1895</f>
        <v>ｓｅｘ,-1,-1,1000,名詞,固有名詞,一般,*,*,*,ｓｅｘ,ｓｅｘ,ｓｅｘ,せっくす</v>
      </c>
    </row>
    <row r="1896" customFormat="false" ht="13.5" hidden="false" customHeight="false" outlineLevel="0" collapsed="false">
      <c r="A1896" s="1" t="s">
        <v>687</v>
      </c>
      <c r="C1896" s="1" t="s">
        <v>3697</v>
      </c>
      <c r="D1896" s="1" t="s">
        <v>3698</v>
      </c>
      <c r="E1896" s="0" t="str">
        <f aca="false">IF(B1896&gt;0,","&amp;B1896&amp;","&amp;B1896,",-1,-1")</f>
        <v>,-1,-1</v>
      </c>
      <c r="F1896" s="0" t="str">
        <f aca="false">D1896&amp;E1896&amp;",1000,"&amp;A1896&amp;","&amp;D1896&amp;","&amp;D1896&amp;","&amp;D1896&amp;","&amp;C1896</f>
        <v>ｓｈａｄｅ,-1,-1,1000,名詞,固有名詞,一般,*,*,*,ｓｈａｄｅ,ｓｈａｄｅ,ｓｈａｄｅ,しぇいど</v>
      </c>
    </row>
    <row r="1897" customFormat="false" ht="13.5" hidden="false" customHeight="false" outlineLevel="0" collapsed="false">
      <c r="A1897" s="1" t="s">
        <v>687</v>
      </c>
      <c r="C1897" s="1" t="s">
        <v>3699</v>
      </c>
      <c r="D1897" s="1" t="s">
        <v>3700</v>
      </c>
      <c r="E1897" s="0" t="str">
        <f aca="false">IF(B1897&gt;0,","&amp;B1897&amp;","&amp;B1897,",-1,-1")</f>
        <v>,-1,-1</v>
      </c>
      <c r="F1897" s="0" t="str">
        <f aca="false">D1897&amp;E1897&amp;",1000,"&amp;A1897&amp;","&amp;D1897&amp;","&amp;D1897&amp;","&amp;D1897&amp;","&amp;C1897</f>
        <v>ｓｈａｄｏｗ,-1,-1,1000,名詞,固有名詞,一般,*,*,*,ｓｈａｄｏｗ,ｓｈａｄｏｗ,ｓｈａｄｏｗ,しゃどー</v>
      </c>
    </row>
    <row r="1898" customFormat="false" ht="13.5" hidden="false" customHeight="false" outlineLevel="0" collapsed="false">
      <c r="A1898" s="1" t="s">
        <v>687</v>
      </c>
      <c r="C1898" s="1" t="s">
        <v>3701</v>
      </c>
      <c r="D1898" s="1" t="s">
        <v>3702</v>
      </c>
      <c r="E1898" s="0" t="str">
        <f aca="false">IF(B1898&gt;0,","&amp;B1898&amp;","&amp;B1898,",-1,-1")</f>
        <v>,-1,-1</v>
      </c>
      <c r="F1898" s="0" t="str">
        <f aca="false">D1898&amp;E1898&amp;",1000,"&amp;A1898&amp;","&amp;D1898&amp;","&amp;D1898&amp;","&amp;D1898&amp;","&amp;C1898</f>
        <v>ｓｈａｋｅ,-1,-1,1000,名詞,固有名詞,一般,*,*,*,ｓｈａｋｅ,ｓｈａｋｅ,ｓｈａｋｅ,しぇいく</v>
      </c>
    </row>
    <row r="1899" customFormat="false" ht="13.5" hidden="false" customHeight="false" outlineLevel="0" collapsed="false">
      <c r="A1899" s="1" t="s">
        <v>687</v>
      </c>
      <c r="C1899" s="1" t="s">
        <v>3703</v>
      </c>
      <c r="D1899" s="1" t="s">
        <v>3704</v>
      </c>
      <c r="E1899" s="0" t="str">
        <f aca="false">IF(B1899&gt;0,","&amp;B1899&amp;","&amp;B1899,",-1,-1")</f>
        <v>,-1,-1</v>
      </c>
      <c r="F1899" s="0" t="str">
        <f aca="false">D1899&amp;E1899&amp;",1000,"&amp;A1899&amp;","&amp;D1899&amp;","&amp;D1899&amp;","&amp;D1899&amp;","&amp;C1899</f>
        <v>ｓｈａｌｌ,-1,-1,1000,名詞,固有名詞,一般,*,*,*,ｓｈａｌｌ,ｓｈａｌｌ,ｓｈａｌｌ,しゃる</v>
      </c>
    </row>
    <row r="1900" customFormat="false" ht="13.5" hidden="false" customHeight="false" outlineLevel="0" collapsed="false">
      <c r="A1900" s="1" t="s">
        <v>687</v>
      </c>
      <c r="C1900" s="1" t="s">
        <v>3705</v>
      </c>
      <c r="D1900" s="1" t="s">
        <v>3706</v>
      </c>
      <c r="E1900" s="0" t="str">
        <f aca="false">IF(B1900&gt;0,","&amp;B1900&amp;","&amp;B1900,",-1,-1")</f>
        <v>,-1,-1</v>
      </c>
      <c r="F1900" s="0" t="str">
        <f aca="false">D1900&amp;E1900&amp;",1000,"&amp;A1900&amp;","&amp;D1900&amp;","&amp;D1900&amp;","&amp;D1900&amp;","&amp;C1900</f>
        <v>ｓｈａｍｐｏｏ,-1,-1,1000,名詞,固有名詞,一般,*,*,*,ｓｈａｍｐｏｏ,ｓｈａｍｐｏｏ,ｓｈａｍｐｏｏ,しゃんぷー</v>
      </c>
    </row>
    <row r="1901" customFormat="false" ht="13.5" hidden="false" customHeight="false" outlineLevel="0" collapsed="false">
      <c r="A1901" s="1" t="s">
        <v>687</v>
      </c>
      <c r="C1901" s="1" t="s">
        <v>3707</v>
      </c>
      <c r="D1901" s="1" t="s">
        <v>3708</v>
      </c>
      <c r="E1901" s="0" t="str">
        <f aca="false">IF(B1901&gt;0,","&amp;B1901&amp;","&amp;B1901,",-1,-1")</f>
        <v>,-1,-1</v>
      </c>
      <c r="F1901" s="0" t="str">
        <f aca="false">D1901&amp;E1901&amp;",1000,"&amp;A1901&amp;","&amp;D1901&amp;","&amp;D1901&amp;","&amp;D1901&amp;","&amp;C1901</f>
        <v>ｓｈａｐｅ,-1,-1,1000,名詞,固有名詞,一般,*,*,*,ｓｈａｐｅ,ｓｈａｐｅ,ｓｈａｐｅ,しぇいぷ</v>
      </c>
    </row>
    <row r="1902" customFormat="false" ht="13.5" hidden="false" customHeight="false" outlineLevel="0" collapsed="false">
      <c r="A1902" s="1" t="s">
        <v>687</v>
      </c>
      <c r="C1902" s="1" t="s">
        <v>3709</v>
      </c>
      <c r="D1902" s="1" t="s">
        <v>3710</v>
      </c>
      <c r="E1902" s="0" t="str">
        <f aca="false">IF(B1902&gt;0,","&amp;B1902&amp;","&amp;B1902,",-1,-1")</f>
        <v>,-1,-1</v>
      </c>
      <c r="F1902" s="0" t="str">
        <f aca="false">D1902&amp;E1902&amp;",1000,"&amp;A1902&amp;","&amp;D1902&amp;","&amp;D1902&amp;","&amp;D1902&amp;","&amp;C1902</f>
        <v>ｓｈａｒｅ,-1,-1,1000,名詞,固有名詞,一般,*,*,*,ｓｈａｒｅ,ｓｈａｒｅ,ｓｈａｒｅ,しぇあ</v>
      </c>
    </row>
    <row r="1903" customFormat="false" ht="13.5" hidden="false" customHeight="false" outlineLevel="0" collapsed="false">
      <c r="A1903" s="1" t="s">
        <v>687</v>
      </c>
      <c r="C1903" s="1" t="s">
        <v>3711</v>
      </c>
      <c r="D1903" s="1" t="s">
        <v>3712</v>
      </c>
      <c r="E1903" s="0" t="str">
        <f aca="false">IF(B1903&gt;0,","&amp;B1903&amp;","&amp;B1903,",-1,-1")</f>
        <v>,-1,-1</v>
      </c>
      <c r="F1903" s="0" t="str">
        <f aca="false">D1903&amp;E1903&amp;",1000,"&amp;A1903&amp;","&amp;D1903&amp;","&amp;D1903&amp;","&amp;D1903&amp;","&amp;C1903</f>
        <v>ｓｈａｒｐ,-1,-1,1000,名詞,固有名詞,一般,*,*,*,ｓｈａｒｐ,ｓｈａｒｐ,ｓｈａｒｐ,しゃーぷ</v>
      </c>
    </row>
    <row r="1904" customFormat="false" ht="13.5" hidden="false" customHeight="false" outlineLevel="0" collapsed="false">
      <c r="A1904" s="1" t="s">
        <v>687</v>
      </c>
      <c r="C1904" s="1" t="s">
        <v>3644</v>
      </c>
      <c r="D1904" s="1" t="s">
        <v>3713</v>
      </c>
      <c r="E1904" s="0" t="str">
        <f aca="false">IF(B1904&gt;0,","&amp;B1904&amp;","&amp;B1904,",-1,-1")</f>
        <v>,-1,-1</v>
      </c>
      <c r="F1904" s="0" t="str">
        <f aca="false">D1904&amp;E1904&amp;",1000,"&amp;A1904&amp;","&amp;D1904&amp;","&amp;D1904&amp;","&amp;D1904&amp;","&amp;C1904</f>
        <v>ｓｈｅ,-1,-1,1000,名詞,固有名詞,一般,*,*,*,ｓｈｅ,ｓｈｅ,ｓｈｅ,しー</v>
      </c>
    </row>
    <row r="1905" customFormat="false" ht="13.5" hidden="false" customHeight="false" outlineLevel="0" collapsed="false">
      <c r="A1905" s="1" t="s">
        <v>687</v>
      </c>
      <c r="C1905" s="1" t="s">
        <v>3714</v>
      </c>
      <c r="D1905" s="1" t="s">
        <v>3715</v>
      </c>
      <c r="E1905" s="0" t="str">
        <f aca="false">IF(B1905&gt;0,","&amp;B1905&amp;","&amp;B1905,",-1,-1")</f>
        <v>,-1,-1</v>
      </c>
      <c r="F1905" s="0" t="str">
        <f aca="false">D1905&amp;E1905&amp;",1000,"&amp;A1905&amp;","&amp;D1905&amp;","&amp;D1905&amp;","&amp;D1905&amp;","&amp;C1905</f>
        <v>ｓｈｅｅｐ,-1,-1,1000,名詞,固有名詞,一般,*,*,*,ｓｈｅｅｐ,ｓｈｅｅｐ,ｓｈｅｅｐ,しーぷ</v>
      </c>
    </row>
    <row r="1906" customFormat="false" ht="13.5" hidden="false" customHeight="false" outlineLevel="0" collapsed="false">
      <c r="A1906" s="1" t="s">
        <v>687</v>
      </c>
      <c r="C1906" s="1" t="s">
        <v>3648</v>
      </c>
      <c r="D1906" s="1" t="s">
        <v>3716</v>
      </c>
      <c r="E1906" s="0" t="str">
        <f aca="false">IF(B1906&gt;0,","&amp;B1906&amp;","&amp;B1906,",-1,-1")</f>
        <v>,-1,-1</v>
      </c>
      <c r="F1906" s="0" t="str">
        <f aca="false">D1906&amp;E1906&amp;",1000,"&amp;A1906&amp;","&amp;D1906&amp;","&amp;D1906&amp;","&amp;D1906&amp;","&amp;C1906</f>
        <v>ｓｈｅｅｔ,-1,-1,1000,名詞,固有名詞,一般,*,*,*,ｓｈｅｅｔ,ｓｈｅｅｔ,ｓｈｅｅｔ,しーと</v>
      </c>
    </row>
    <row r="1907" customFormat="false" ht="13.5" hidden="false" customHeight="false" outlineLevel="0" collapsed="false">
      <c r="A1907" s="1" t="s">
        <v>687</v>
      </c>
      <c r="C1907" s="1" t="s">
        <v>3717</v>
      </c>
      <c r="D1907" s="1" t="s">
        <v>3718</v>
      </c>
      <c r="E1907" s="0" t="str">
        <f aca="false">IF(B1907&gt;0,","&amp;B1907&amp;","&amp;B1907,",-1,-1")</f>
        <v>,-1,-1</v>
      </c>
      <c r="F1907" s="0" t="str">
        <f aca="false">D1907&amp;E1907&amp;",1000,"&amp;A1907&amp;","&amp;D1907&amp;","&amp;D1907&amp;","&amp;D1907&amp;","&amp;C1907</f>
        <v>ｓｈｉｆｔ,-1,-1,1000,名詞,固有名詞,一般,*,*,*,ｓｈｉｆｔ,ｓｈｉｆｔ,ｓｈｉｆｔ,しふと</v>
      </c>
    </row>
    <row r="1908" customFormat="false" ht="13.5" hidden="false" customHeight="false" outlineLevel="0" collapsed="false">
      <c r="A1908" s="1" t="s">
        <v>687</v>
      </c>
      <c r="C1908" s="1" t="s">
        <v>3719</v>
      </c>
      <c r="D1908" s="1" t="s">
        <v>3720</v>
      </c>
      <c r="E1908" s="0" t="str">
        <f aca="false">IF(B1908&gt;0,","&amp;B1908&amp;","&amp;B1908,",-1,-1")</f>
        <v>,-1,-1</v>
      </c>
      <c r="F1908" s="0" t="str">
        <f aca="false">D1908&amp;E1908&amp;",1000,"&amp;A1908&amp;","&amp;D1908&amp;","&amp;D1908&amp;","&amp;D1908&amp;","&amp;C1908</f>
        <v>ｓｈｉｎｅ,-1,-1,1000,名詞,固有名詞,一般,*,*,*,ｓｈｉｎｅ,ｓｈｉｎｅ,ｓｈｉｎｅ,しゃいん</v>
      </c>
    </row>
    <row r="1909" customFormat="false" ht="13.5" hidden="false" customHeight="false" outlineLevel="0" collapsed="false">
      <c r="A1909" s="1" t="s">
        <v>687</v>
      </c>
      <c r="C1909" s="1" t="s">
        <v>3721</v>
      </c>
      <c r="D1909" s="1" t="s">
        <v>3722</v>
      </c>
      <c r="E1909" s="0" t="str">
        <f aca="false">IF(B1909&gt;0,","&amp;B1909&amp;","&amp;B1909,",-1,-1")</f>
        <v>,-1,-1</v>
      </c>
      <c r="F1909" s="0" t="str">
        <f aca="false">D1909&amp;E1909&amp;",1000,"&amp;A1909&amp;","&amp;D1909&amp;","&amp;D1909&amp;","&amp;D1909&amp;","&amp;C1909</f>
        <v>ｓｈｉｐ,-1,-1,1000,名詞,固有名詞,一般,*,*,*,ｓｈｉｐ,ｓｈｉｐ,ｓｈｉｐ,しっぷ</v>
      </c>
    </row>
    <row r="1910" customFormat="false" ht="13.5" hidden="false" customHeight="false" outlineLevel="0" collapsed="false">
      <c r="A1910" s="1" t="s">
        <v>687</v>
      </c>
      <c r="C1910" s="1" t="s">
        <v>3723</v>
      </c>
      <c r="D1910" s="1" t="s">
        <v>3724</v>
      </c>
      <c r="E1910" s="0" t="str">
        <f aca="false">IF(B1910&gt;0,","&amp;B1910&amp;","&amp;B1910,",-1,-1")</f>
        <v>,-1,-1</v>
      </c>
      <c r="F1910" s="0" t="str">
        <f aca="false">D1910&amp;E1910&amp;",1000,"&amp;A1910&amp;","&amp;D1910&amp;","&amp;D1910&amp;","&amp;D1910&amp;","&amp;C1910</f>
        <v>ｓｈｉｒｔ,-1,-1,1000,名詞,固有名詞,一般,*,*,*,ｓｈｉｒｔ,ｓｈｉｒｔ,ｓｈｉｒｔ,しゃーと</v>
      </c>
    </row>
    <row r="1911" customFormat="false" ht="13.5" hidden="false" customHeight="false" outlineLevel="0" collapsed="false">
      <c r="A1911" s="1" t="s">
        <v>687</v>
      </c>
      <c r="C1911" s="1" t="s">
        <v>3725</v>
      </c>
      <c r="D1911" s="1" t="s">
        <v>3726</v>
      </c>
      <c r="E1911" s="0" t="str">
        <f aca="false">IF(B1911&gt;0,","&amp;B1911&amp;","&amp;B1911,",-1,-1")</f>
        <v>,-1,-1</v>
      </c>
      <c r="F1911" s="0" t="str">
        <f aca="false">D1911&amp;E1911&amp;",1000,"&amp;A1911&amp;","&amp;D1911&amp;","&amp;D1911&amp;","&amp;D1911&amp;","&amp;C1911</f>
        <v>ｓｈｏｃｋ,-1,-1,1000,名詞,固有名詞,一般,*,*,*,ｓｈｏｃｋ,ｓｈｏｃｋ,ｓｈｏｃｋ,しょっく</v>
      </c>
    </row>
    <row r="1912" customFormat="false" ht="13.5" hidden="false" customHeight="false" outlineLevel="0" collapsed="false">
      <c r="A1912" s="1" t="s">
        <v>687</v>
      </c>
      <c r="C1912" s="1" t="s">
        <v>3727</v>
      </c>
      <c r="D1912" s="1" t="s">
        <v>3728</v>
      </c>
      <c r="E1912" s="0" t="str">
        <f aca="false">IF(B1912&gt;0,","&amp;B1912&amp;","&amp;B1912,",-1,-1")</f>
        <v>,-1,-1</v>
      </c>
      <c r="F1912" s="0" t="str">
        <f aca="false">D1912&amp;E1912&amp;",1000,"&amp;A1912&amp;","&amp;D1912&amp;","&amp;D1912&amp;","&amp;D1912&amp;","&amp;C1912</f>
        <v>ｓｈｏｅ,-1,-1,1000,名詞,固有名詞,一般,*,*,*,ｓｈｏｅ,ｓｈｏｅ,ｓｈｏｅ,しゅー</v>
      </c>
    </row>
    <row r="1913" customFormat="false" ht="13.5" hidden="false" customHeight="false" outlineLevel="0" collapsed="false">
      <c r="A1913" s="1" t="s">
        <v>687</v>
      </c>
      <c r="C1913" s="1" t="s">
        <v>3729</v>
      </c>
      <c r="D1913" s="1" t="s">
        <v>3730</v>
      </c>
      <c r="E1913" s="0" t="str">
        <f aca="false">IF(B1913&gt;0,","&amp;B1913&amp;","&amp;B1913,",-1,-1")</f>
        <v>,-1,-1</v>
      </c>
      <c r="F1913" s="0" t="str">
        <f aca="false">D1913&amp;E1913&amp;",1000,"&amp;A1913&amp;","&amp;D1913&amp;","&amp;D1913&amp;","&amp;D1913&amp;","&amp;C1913</f>
        <v>ｓｈｏｏｔ,-1,-1,1000,名詞,固有名詞,一般,*,*,*,ｓｈｏｏｔ,ｓｈｏｏｔ,ｓｈｏｏｔ,しゅーと</v>
      </c>
    </row>
    <row r="1914" customFormat="false" ht="13.5" hidden="false" customHeight="false" outlineLevel="0" collapsed="false">
      <c r="A1914" s="1" t="s">
        <v>687</v>
      </c>
      <c r="C1914" s="1" t="s">
        <v>3731</v>
      </c>
      <c r="D1914" s="1" t="s">
        <v>3732</v>
      </c>
      <c r="E1914" s="0" t="str">
        <f aca="false">IF(B1914&gt;0,","&amp;B1914&amp;","&amp;B1914,",-1,-1")</f>
        <v>,-1,-1</v>
      </c>
      <c r="F1914" s="0" t="str">
        <f aca="false">D1914&amp;E1914&amp;",1000,"&amp;A1914&amp;","&amp;D1914&amp;","&amp;D1914&amp;","&amp;D1914&amp;","&amp;C1914</f>
        <v>ｓｈｏｐ,-1,-1,1000,名詞,固有名詞,一般,*,*,*,ｓｈｏｐ,ｓｈｏｐ,ｓｈｏｐ,しょっぷ</v>
      </c>
    </row>
    <row r="1915" customFormat="false" ht="13.5" hidden="false" customHeight="false" outlineLevel="0" collapsed="false">
      <c r="A1915" s="1" t="s">
        <v>687</v>
      </c>
      <c r="C1915" s="1" t="s">
        <v>3733</v>
      </c>
      <c r="D1915" s="1" t="s">
        <v>3734</v>
      </c>
      <c r="E1915" s="0" t="str">
        <f aca="false">IF(B1915&gt;0,","&amp;B1915&amp;","&amp;B1915,",-1,-1")</f>
        <v>,-1,-1</v>
      </c>
      <c r="F1915" s="0" t="str">
        <f aca="false">D1915&amp;E1915&amp;",1000,"&amp;A1915&amp;","&amp;D1915&amp;","&amp;D1915&amp;","&amp;D1915&amp;","&amp;C1915</f>
        <v>ｓｈｏｐｐｉｎｇ,-1,-1,1000,名詞,固有名詞,一般,*,*,*,ｓｈｏｐｐｉｎｇ,ｓｈｏｐｐｉｎｇ,ｓｈｏｐｐｉｎｇ,しょっぴんぐ</v>
      </c>
    </row>
    <row r="1916" customFormat="false" ht="13.5" hidden="false" customHeight="false" outlineLevel="0" collapsed="false">
      <c r="A1916" s="1" t="s">
        <v>687</v>
      </c>
      <c r="C1916" s="1" t="s">
        <v>3735</v>
      </c>
      <c r="D1916" s="1" t="s">
        <v>3736</v>
      </c>
      <c r="E1916" s="0" t="str">
        <f aca="false">IF(B1916&gt;0,","&amp;B1916&amp;","&amp;B1916,",-1,-1")</f>
        <v>,-1,-1</v>
      </c>
      <c r="F1916" s="0" t="str">
        <f aca="false">D1916&amp;E1916&amp;",1000,"&amp;A1916&amp;","&amp;D1916&amp;","&amp;D1916&amp;","&amp;D1916&amp;","&amp;C1916</f>
        <v>ｓｈｏｒｅ,-1,-1,1000,名詞,固有名詞,一般,*,*,*,ｓｈｏｒｅ,ｓｈｏｒｅ,ｓｈｏｒｅ,しょあ</v>
      </c>
    </row>
    <row r="1917" customFormat="false" ht="13.5" hidden="false" customHeight="false" outlineLevel="0" collapsed="false">
      <c r="A1917" s="1" t="s">
        <v>687</v>
      </c>
      <c r="C1917" s="1" t="s">
        <v>3737</v>
      </c>
      <c r="D1917" s="1" t="s">
        <v>3738</v>
      </c>
      <c r="E1917" s="0" t="str">
        <f aca="false">IF(B1917&gt;0,","&amp;B1917&amp;","&amp;B1917,",-1,-1")</f>
        <v>,-1,-1</v>
      </c>
      <c r="F1917" s="0" t="str">
        <f aca="false">D1917&amp;E1917&amp;",1000,"&amp;A1917&amp;","&amp;D1917&amp;","&amp;D1917&amp;","&amp;D1917&amp;","&amp;C1917</f>
        <v>ｓｈｏｒｔ,-1,-1,1000,名詞,固有名詞,一般,*,*,*,ｓｈｏｒｔ,ｓｈｏｒｔ,ｓｈｏｒｔ,しょーと</v>
      </c>
    </row>
    <row r="1918" customFormat="false" ht="13.5" hidden="false" customHeight="false" outlineLevel="0" collapsed="false">
      <c r="A1918" s="1" t="s">
        <v>687</v>
      </c>
      <c r="C1918" s="1" t="s">
        <v>3739</v>
      </c>
      <c r="D1918" s="1" t="s">
        <v>3740</v>
      </c>
      <c r="E1918" s="0" t="str">
        <f aca="false">IF(B1918&gt;0,","&amp;B1918&amp;","&amp;B1918,",-1,-1")</f>
        <v>,-1,-1</v>
      </c>
      <c r="F1918" s="0" t="str">
        <f aca="false">D1918&amp;E1918&amp;",1000,"&amp;A1918&amp;","&amp;D1918&amp;","&amp;D1918&amp;","&amp;D1918&amp;","&amp;C1918</f>
        <v>ｓｈｏｔ,-1,-1,1000,名詞,固有名詞,一般,*,*,*,ｓｈｏｔ,ｓｈｏｔ,ｓｈｏｔ,しょっと</v>
      </c>
    </row>
    <row r="1919" customFormat="false" ht="13.5" hidden="false" customHeight="false" outlineLevel="0" collapsed="false">
      <c r="A1919" s="1" t="s">
        <v>687</v>
      </c>
      <c r="C1919" s="1" t="s">
        <v>3741</v>
      </c>
      <c r="D1919" s="1" t="s">
        <v>3742</v>
      </c>
      <c r="E1919" s="0" t="str">
        <f aca="false">IF(B1919&gt;0,","&amp;B1919&amp;","&amp;B1919,",-1,-1")</f>
        <v>,-1,-1</v>
      </c>
      <c r="F1919" s="0" t="str">
        <f aca="false">D1919&amp;E1919&amp;",1000,"&amp;A1919&amp;","&amp;D1919&amp;","&amp;D1919&amp;","&amp;D1919&amp;","&amp;C1919</f>
        <v>ｓｈｏｕｌｄ,-1,-1,1000,名詞,固有名詞,一般,*,*,*,ｓｈｏｕｌｄ,ｓｈｏｕｌｄ,ｓｈｏｕｌｄ,しゅどぅ</v>
      </c>
    </row>
    <row r="1920" customFormat="false" ht="13.5" hidden="false" customHeight="false" outlineLevel="0" collapsed="false">
      <c r="A1920" s="1" t="s">
        <v>687</v>
      </c>
      <c r="C1920" s="1" t="s">
        <v>3743</v>
      </c>
      <c r="D1920" s="1" t="s">
        <v>3744</v>
      </c>
      <c r="E1920" s="0" t="str">
        <f aca="false">IF(B1920&gt;0,","&amp;B1920&amp;","&amp;B1920,",-1,-1")</f>
        <v>,-1,-1</v>
      </c>
      <c r="F1920" s="0" t="str">
        <f aca="false">D1920&amp;E1920&amp;",1000,"&amp;A1920&amp;","&amp;D1920&amp;","&amp;D1920&amp;","&amp;D1920&amp;","&amp;C1920</f>
        <v>ｓｈｏｕｌｄｅｒ,-1,-1,1000,名詞,固有名詞,一般,*,*,*,ｓｈｏｕｌｄｅｒ,ｓｈｏｕｌｄｅｒ,ｓｈｏｕｌｄｅｒ,しょるだー</v>
      </c>
    </row>
    <row r="1921" customFormat="false" ht="13.5" hidden="false" customHeight="false" outlineLevel="0" collapsed="false">
      <c r="A1921" s="1" t="s">
        <v>687</v>
      </c>
      <c r="C1921" s="1" t="s">
        <v>3745</v>
      </c>
      <c r="D1921" s="1" t="s">
        <v>3746</v>
      </c>
      <c r="E1921" s="0" t="str">
        <f aca="false">IF(B1921&gt;0,","&amp;B1921&amp;","&amp;B1921,",-1,-1")</f>
        <v>,-1,-1</v>
      </c>
      <c r="F1921" s="0" t="str">
        <f aca="false">D1921&amp;E1921&amp;",1000,"&amp;A1921&amp;","&amp;D1921&amp;","&amp;D1921&amp;","&amp;D1921&amp;","&amp;C1921</f>
        <v>ｓｈｏｕｔ,-1,-1,1000,名詞,固有名詞,一般,*,*,*,ｓｈｏｕｔ,ｓｈｏｕｔ,ｓｈｏｕｔ,しゃうと</v>
      </c>
    </row>
    <row r="1922" customFormat="false" ht="13.5" hidden="false" customHeight="false" outlineLevel="0" collapsed="false">
      <c r="A1922" s="1" t="s">
        <v>687</v>
      </c>
      <c r="C1922" s="1" t="s">
        <v>3747</v>
      </c>
      <c r="D1922" s="1" t="s">
        <v>3748</v>
      </c>
      <c r="E1922" s="0" t="str">
        <f aca="false">IF(B1922&gt;0,","&amp;B1922&amp;","&amp;B1922,",-1,-1")</f>
        <v>,-1,-1</v>
      </c>
      <c r="F1922" s="0" t="str">
        <f aca="false">D1922&amp;E1922&amp;",1000,"&amp;A1922&amp;","&amp;D1922&amp;","&amp;D1922&amp;","&amp;D1922&amp;","&amp;C1922</f>
        <v>ｓｈｏｗ,-1,-1,1000,名詞,固有名詞,一般,*,*,*,ｓｈｏｗ,ｓｈｏｗ,ｓｈｏｗ,しょー</v>
      </c>
    </row>
    <row r="1923" customFormat="false" ht="13.5" hidden="false" customHeight="false" outlineLevel="0" collapsed="false">
      <c r="A1923" s="1" t="s">
        <v>687</v>
      </c>
      <c r="C1923" s="1" t="s">
        <v>3749</v>
      </c>
      <c r="D1923" s="1" t="s">
        <v>3750</v>
      </c>
      <c r="E1923" s="0" t="str">
        <f aca="false">IF(B1923&gt;0,","&amp;B1923&amp;","&amp;B1923,",-1,-1")</f>
        <v>,-1,-1</v>
      </c>
      <c r="F1923" s="0" t="str">
        <f aca="false">D1923&amp;E1923&amp;",1000,"&amp;A1923&amp;","&amp;D1923&amp;","&amp;D1923&amp;","&amp;D1923&amp;","&amp;C1923</f>
        <v>ｓｈｏｗｅｒ,-1,-1,1000,名詞,固有名詞,一般,*,*,*,ｓｈｏｗｅｒ,ｓｈｏｗｅｒ,ｓｈｏｗｅｒ,しゃわー</v>
      </c>
    </row>
    <row r="1924" customFormat="false" ht="13.5" hidden="false" customHeight="false" outlineLevel="0" collapsed="false">
      <c r="A1924" s="1" t="s">
        <v>687</v>
      </c>
      <c r="C1924" s="1" t="s">
        <v>3751</v>
      </c>
      <c r="D1924" s="1" t="s">
        <v>3752</v>
      </c>
      <c r="E1924" s="0" t="str">
        <f aca="false">IF(B1924&gt;0,","&amp;B1924&amp;","&amp;B1924,",-1,-1")</f>
        <v>,-1,-1</v>
      </c>
      <c r="F1924" s="0" t="str">
        <f aca="false">D1924&amp;E1924&amp;",1000,"&amp;A1924&amp;","&amp;D1924&amp;","&amp;D1924&amp;","&amp;D1924&amp;","&amp;C1924</f>
        <v>ｓｈｕｔ,-1,-1,1000,名詞,固有名詞,一般,*,*,*,ｓｈｕｔ,ｓｈｕｔ,ｓｈｕｔ,しゃっと</v>
      </c>
    </row>
    <row r="1925" customFormat="false" ht="13.5" hidden="false" customHeight="false" outlineLevel="0" collapsed="false">
      <c r="A1925" s="1" t="s">
        <v>687</v>
      </c>
      <c r="C1925" s="1" t="s">
        <v>3753</v>
      </c>
      <c r="D1925" s="1" t="s">
        <v>3754</v>
      </c>
      <c r="E1925" s="0" t="str">
        <f aca="false">IF(B1925&gt;0,","&amp;B1925&amp;","&amp;B1925,",-1,-1")</f>
        <v>,-1,-1</v>
      </c>
      <c r="F1925" s="0" t="str">
        <f aca="false">D1925&amp;E1925&amp;",1000,"&amp;A1925&amp;","&amp;D1925&amp;","&amp;D1925&amp;","&amp;D1925&amp;","&amp;C1925</f>
        <v>ｓｉｄｅ,-1,-1,1000,名詞,固有名詞,一般,*,*,*,ｓｉｄｅ,ｓｉｄｅ,ｓｉｄｅ,さいど</v>
      </c>
    </row>
    <row r="1926" customFormat="false" ht="13.5" hidden="false" customHeight="false" outlineLevel="0" collapsed="false">
      <c r="A1926" s="1" t="s">
        <v>687</v>
      </c>
      <c r="C1926" s="1" t="s">
        <v>3755</v>
      </c>
      <c r="D1926" s="1" t="s">
        <v>3756</v>
      </c>
      <c r="E1926" s="0" t="str">
        <f aca="false">IF(B1926&gt;0,","&amp;B1926&amp;","&amp;B1926,",-1,-1")</f>
        <v>,-1,-1</v>
      </c>
      <c r="F1926" s="0" t="str">
        <f aca="false">D1926&amp;E1926&amp;",1000,"&amp;A1926&amp;","&amp;D1926&amp;","&amp;D1926&amp;","&amp;D1926&amp;","&amp;C1926</f>
        <v>ｓｉｇｈｔ,-1,-1,1000,名詞,固有名詞,一般,*,*,*,ｓｉｇｈｔ,ｓｉｇｈｔ,ｓｉｇｈｔ,さいと</v>
      </c>
    </row>
    <row r="1927" customFormat="false" ht="13.5" hidden="false" customHeight="false" outlineLevel="0" collapsed="false">
      <c r="A1927" s="1" t="s">
        <v>687</v>
      </c>
      <c r="C1927" s="1" t="s">
        <v>3757</v>
      </c>
      <c r="D1927" s="1" t="s">
        <v>3758</v>
      </c>
      <c r="E1927" s="0" t="str">
        <f aca="false">IF(B1927&gt;0,","&amp;B1927&amp;","&amp;B1927,",-1,-1")</f>
        <v>,-1,-1</v>
      </c>
      <c r="F1927" s="0" t="str">
        <f aca="false">D1927&amp;E1927&amp;",1000,"&amp;A1927&amp;","&amp;D1927&amp;","&amp;D1927&amp;","&amp;D1927&amp;","&amp;C1927</f>
        <v>ｓｉｇｎ,-1,-1,1000,名詞,固有名詞,一般,*,*,*,ｓｉｇｎ,ｓｉｇｎ,ｓｉｇｎ,さいん</v>
      </c>
    </row>
    <row r="1928" customFormat="false" ht="13.5" hidden="false" customHeight="false" outlineLevel="0" collapsed="false">
      <c r="A1928" s="1" t="s">
        <v>687</v>
      </c>
      <c r="C1928" s="1" t="s">
        <v>3759</v>
      </c>
      <c r="D1928" s="1" t="s">
        <v>3760</v>
      </c>
      <c r="E1928" s="0" t="str">
        <f aca="false">IF(B1928&gt;0,","&amp;B1928&amp;","&amp;B1928,",-1,-1")</f>
        <v>,-1,-1</v>
      </c>
      <c r="F1928" s="0" t="str">
        <f aca="false">D1928&amp;E1928&amp;",1000,"&amp;A1928&amp;","&amp;D1928&amp;","&amp;D1928&amp;","&amp;D1928&amp;","&amp;C1928</f>
        <v>ｓｉｇｎａｌ,-1,-1,1000,名詞,固有名詞,一般,*,*,*,ｓｉｇｎａｌ,ｓｉｇｎａｌ,ｓｉｇｎａｌ,しぐなる</v>
      </c>
    </row>
    <row r="1929" customFormat="false" ht="13.5" hidden="false" customHeight="false" outlineLevel="0" collapsed="false">
      <c r="A1929" s="1" t="s">
        <v>687</v>
      </c>
      <c r="C1929" s="1" t="s">
        <v>3761</v>
      </c>
      <c r="D1929" s="1" t="s">
        <v>3762</v>
      </c>
      <c r="E1929" s="0" t="str">
        <f aca="false">IF(B1929&gt;0,","&amp;B1929&amp;","&amp;B1929,",-1,-1")</f>
        <v>,-1,-1</v>
      </c>
      <c r="F1929" s="0" t="str">
        <f aca="false">D1929&amp;E1929&amp;",1000,"&amp;A1929&amp;","&amp;D1929&amp;","&amp;D1929&amp;","&amp;D1929&amp;","&amp;C1929</f>
        <v>ｓｉｌｅｎｃｅ,-1,-1,1000,名詞,固有名詞,一般,*,*,*,ｓｉｌｅｎｃｅ,ｓｉｌｅｎｃｅ,ｓｉｌｅｎｃｅ,さいれんす</v>
      </c>
    </row>
    <row r="1930" customFormat="false" ht="13.5" hidden="false" customHeight="false" outlineLevel="0" collapsed="false">
      <c r="A1930" s="1" t="s">
        <v>687</v>
      </c>
      <c r="C1930" s="1" t="s">
        <v>3763</v>
      </c>
      <c r="D1930" s="1" t="s">
        <v>3764</v>
      </c>
      <c r="E1930" s="0" t="str">
        <f aca="false">IF(B1930&gt;0,","&amp;B1930&amp;","&amp;B1930,",-1,-1")</f>
        <v>,-1,-1</v>
      </c>
      <c r="F1930" s="0" t="str">
        <f aca="false">D1930&amp;E1930&amp;",1000,"&amp;A1930&amp;","&amp;D1930&amp;","&amp;D1930&amp;","&amp;D1930&amp;","&amp;C1930</f>
        <v>ｓｉｌｅｎｔ,-1,-1,1000,名詞,固有名詞,一般,*,*,*,ｓｉｌｅｎｔ,ｓｉｌｅｎｔ,ｓｉｌｅｎｔ,さいれんと</v>
      </c>
    </row>
    <row r="1931" customFormat="false" ht="13.5" hidden="false" customHeight="false" outlineLevel="0" collapsed="false">
      <c r="A1931" s="1" t="s">
        <v>687</v>
      </c>
      <c r="C1931" s="1" t="s">
        <v>3765</v>
      </c>
      <c r="D1931" s="1" t="s">
        <v>3766</v>
      </c>
      <c r="E1931" s="0" t="str">
        <f aca="false">IF(B1931&gt;0,","&amp;B1931&amp;","&amp;B1931,",-1,-1")</f>
        <v>,-1,-1</v>
      </c>
      <c r="F1931" s="0" t="str">
        <f aca="false">D1931&amp;E1931&amp;",1000,"&amp;A1931&amp;","&amp;D1931&amp;","&amp;D1931&amp;","&amp;D1931&amp;","&amp;C1931</f>
        <v>ｓｉｌｋ,-1,-1,1000,名詞,固有名詞,一般,*,*,*,ｓｉｌｋ,ｓｉｌｋ,ｓｉｌｋ,しるく</v>
      </c>
    </row>
    <row r="1932" customFormat="false" ht="13.5" hidden="false" customHeight="false" outlineLevel="0" collapsed="false">
      <c r="A1932" s="1" t="s">
        <v>687</v>
      </c>
      <c r="C1932" s="1" t="s">
        <v>3767</v>
      </c>
      <c r="D1932" s="1" t="s">
        <v>3768</v>
      </c>
      <c r="E1932" s="0" t="str">
        <f aca="false">IF(B1932&gt;0,","&amp;B1932&amp;","&amp;B1932,",-1,-1")</f>
        <v>,-1,-1</v>
      </c>
      <c r="F1932" s="0" t="str">
        <f aca="false">D1932&amp;E1932&amp;",1000,"&amp;A1932&amp;","&amp;D1932&amp;","&amp;D1932&amp;","&amp;D1932&amp;","&amp;C1932</f>
        <v>ｓｉｌｖｅｒ,-1,-1,1000,名詞,固有名詞,一般,*,*,*,ｓｉｌｖｅｒ,ｓｉｌｖｅｒ,ｓｉｌｖｅｒ,しるばー</v>
      </c>
    </row>
    <row r="1933" customFormat="false" ht="13.5" hidden="false" customHeight="false" outlineLevel="0" collapsed="false">
      <c r="A1933" s="1" t="s">
        <v>687</v>
      </c>
      <c r="C1933" s="1" t="s">
        <v>3769</v>
      </c>
      <c r="D1933" s="1" t="s">
        <v>3770</v>
      </c>
      <c r="E1933" s="0" t="str">
        <f aca="false">IF(B1933&gt;0,","&amp;B1933&amp;","&amp;B1933,",-1,-1")</f>
        <v>,-1,-1</v>
      </c>
      <c r="F1933" s="0" t="str">
        <f aca="false">D1933&amp;E1933&amp;",1000,"&amp;A1933&amp;","&amp;D1933&amp;","&amp;D1933&amp;","&amp;D1933&amp;","&amp;C1933</f>
        <v>ｓｉｍｉｌａｒ,-1,-1,1000,名詞,固有名詞,一般,*,*,*,ｓｉｍｉｌａｒ,ｓｉｍｉｌａｒ,ｓｉｍｉｌａｒ,しみらー</v>
      </c>
    </row>
    <row r="1934" customFormat="false" ht="13.5" hidden="false" customHeight="false" outlineLevel="0" collapsed="false">
      <c r="A1934" s="1" t="s">
        <v>687</v>
      </c>
      <c r="C1934" s="1" t="s">
        <v>3771</v>
      </c>
      <c r="D1934" s="1" t="s">
        <v>3772</v>
      </c>
      <c r="E1934" s="0" t="str">
        <f aca="false">IF(B1934&gt;0,","&amp;B1934&amp;","&amp;B1934,",-1,-1")</f>
        <v>,-1,-1</v>
      </c>
      <c r="F1934" s="0" t="str">
        <f aca="false">D1934&amp;E1934&amp;",1000,"&amp;A1934&amp;","&amp;D1934&amp;","&amp;D1934&amp;","&amp;D1934&amp;","&amp;C1934</f>
        <v>ｓｉｍｐｌｅ,-1,-1,1000,名詞,固有名詞,一般,*,*,*,ｓｉｍｐｌｅ,ｓｉｍｐｌｅ,ｓｉｍｐｌｅ,しんぷる</v>
      </c>
    </row>
    <row r="1935" customFormat="false" ht="13.5" hidden="false" customHeight="false" outlineLevel="0" collapsed="false">
      <c r="A1935" s="1" t="s">
        <v>687</v>
      </c>
      <c r="C1935" s="1" t="s">
        <v>3773</v>
      </c>
      <c r="D1935" s="1" t="s">
        <v>3774</v>
      </c>
      <c r="E1935" s="0" t="str">
        <f aca="false">IF(B1935&gt;0,","&amp;B1935&amp;","&amp;B1935,",-1,-1")</f>
        <v>,-1,-1</v>
      </c>
      <c r="F1935" s="0" t="str">
        <f aca="false">D1935&amp;E1935&amp;",1000,"&amp;A1935&amp;","&amp;D1935&amp;","&amp;D1935&amp;","&amp;D1935&amp;","&amp;C1935</f>
        <v>ｓｉｎｃｅ,-1,-1,1000,名詞,固有名詞,一般,*,*,*,ｓｉｎｃｅ,ｓｉｎｃｅ,ｓｉｎｃｅ,しんす</v>
      </c>
    </row>
    <row r="1936" customFormat="false" ht="13.5" hidden="false" customHeight="false" outlineLevel="0" collapsed="false">
      <c r="A1936" s="1" t="s">
        <v>687</v>
      </c>
      <c r="C1936" s="1" t="s">
        <v>3775</v>
      </c>
      <c r="D1936" s="1" t="s">
        <v>3776</v>
      </c>
      <c r="E1936" s="0" t="str">
        <f aca="false">IF(B1936&gt;0,","&amp;B1936&amp;","&amp;B1936,",-1,-1")</f>
        <v>,-1,-1</v>
      </c>
      <c r="F1936" s="0" t="str">
        <f aca="false">D1936&amp;E1936&amp;",1000,"&amp;A1936&amp;","&amp;D1936&amp;","&amp;D1936&amp;","&amp;D1936&amp;","&amp;C1936</f>
        <v>ｓｉｎｇ,-1,-1,1000,名詞,固有名詞,一般,*,*,*,ｓｉｎｇ,ｓｉｎｇ,ｓｉｎｇ,しんぐ</v>
      </c>
    </row>
    <row r="1937" customFormat="false" ht="13.5" hidden="false" customHeight="false" outlineLevel="0" collapsed="false">
      <c r="A1937" s="1" t="s">
        <v>687</v>
      </c>
      <c r="C1937" s="1" t="s">
        <v>3777</v>
      </c>
      <c r="D1937" s="1" t="s">
        <v>3778</v>
      </c>
      <c r="E1937" s="0" t="str">
        <f aca="false">IF(B1937&gt;0,","&amp;B1937&amp;","&amp;B1937,",-1,-1")</f>
        <v>,-1,-1</v>
      </c>
      <c r="F1937" s="0" t="str">
        <f aca="false">D1937&amp;E1937&amp;",1000,"&amp;A1937&amp;","&amp;D1937&amp;","&amp;D1937&amp;","&amp;D1937&amp;","&amp;C1937</f>
        <v>ｓｉｎｇｅｒ,-1,-1,1000,名詞,固有名詞,一般,*,*,*,ｓｉｎｇｅｒ,ｓｉｎｇｅｒ,ｓｉｎｇｅｒ,しんがー</v>
      </c>
    </row>
    <row r="1938" customFormat="false" ht="13.5" hidden="false" customHeight="false" outlineLevel="0" collapsed="false">
      <c r="A1938" s="1" t="s">
        <v>687</v>
      </c>
      <c r="C1938" s="1" t="s">
        <v>3779</v>
      </c>
      <c r="D1938" s="1" t="s">
        <v>3780</v>
      </c>
      <c r="E1938" s="0" t="str">
        <f aca="false">IF(B1938&gt;0,","&amp;B1938&amp;","&amp;B1938,",-1,-1")</f>
        <v>,-1,-1</v>
      </c>
      <c r="F1938" s="0" t="str">
        <f aca="false">D1938&amp;E1938&amp;",1000,"&amp;A1938&amp;","&amp;D1938&amp;","&amp;D1938&amp;","&amp;D1938&amp;","&amp;C1938</f>
        <v>ｓｉｎｇｌｅ,-1,-1,1000,名詞,固有名詞,一般,*,*,*,ｓｉｎｇｌｅ,ｓｉｎｇｌｅ,ｓｉｎｇｌｅ,しんぐる</v>
      </c>
    </row>
    <row r="1939" customFormat="false" ht="13.5" hidden="false" customHeight="false" outlineLevel="0" collapsed="false">
      <c r="A1939" s="1" t="s">
        <v>687</v>
      </c>
      <c r="C1939" s="1" t="s">
        <v>3781</v>
      </c>
      <c r="D1939" s="1" t="s">
        <v>3782</v>
      </c>
      <c r="E1939" s="0" t="str">
        <f aca="false">IF(B1939&gt;0,","&amp;B1939&amp;","&amp;B1939,",-1,-1")</f>
        <v>,-1,-1</v>
      </c>
      <c r="F1939" s="0" t="str">
        <f aca="false">D1939&amp;E1939&amp;",1000,"&amp;A1939&amp;","&amp;D1939&amp;","&amp;D1939&amp;","&amp;D1939&amp;","&amp;C1939</f>
        <v>ｓｉｎｋ,-1,-1,1000,名詞,固有名詞,一般,*,*,*,ｓｉｎｋ,ｓｉｎｋ,ｓｉｎｋ,しんく</v>
      </c>
    </row>
    <row r="1940" customFormat="false" ht="13.5" hidden="false" customHeight="false" outlineLevel="0" collapsed="false">
      <c r="A1940" s="1" t="s">
        <v>687</v>
      </c>
      <c r="C1940" s="1" t="s">
        <v>3783</v>
      </c>
      <c r="D1940" s="1" t="s">
        <v>3784</v>
      </c>
      <c r="E1940" s="0" t="str">
        <f aca="false">IF(B1940&gt;0,","&amp;B1940&amp;","&amp;B1940,",-1,-1")</f>
        <v>,-1,-1</v>
      </c>
      <c r="F1940" s="0" t="str">
        <f aca="false">D1940&amp;E1940&amp;",1000,"&amp;A1940&amp;","&amp;D1940&amp;","&amp;D1940&amp;","&amp;D1940&amp;","&amp;C1940</f>
        <v>ｓｉｒ,-1,-1,1000,名詞,固有名詞,一般,*,*,*,ｓｉｒ,ｓｉｒ,ｓｉｒ,さー</v>
      </c>
    </row>
    <row r="1941" customFormat="false" ht="13.5" hidden="false" customHeight="false" outlineLevel="0" collapsed="false">
      <c r="A1941" s="1" t="s">
        <v>687</v>
      </c>
      <c r="C1941" s="1" t="s">
        <v>3785</v>
      </c>
      <c r="D1941" s="1" t="s">
        <v>3786</v>
      </c>
      <c r="E1941" s="0" t="str">
        <f aca="false">IF(B1941&gt;0,","&amp;B1941&amp;","&amp;B1941,",-1,-1")</f>
        <v>,-1,-1</v>
      </c>
      <c r="F1941" s="0" t="str">
        <f aca="false">D1941&amp;E1941&amp;",1000,"&amp;A1941&amp;","&amp;D1941&amp;","&amp;D1941&amp;","&amp;D1941&amp;","&amp;C1941</f>
        <v>ｓｉｓｔｅｒ,-1,-1,1000,名詞,固有名詞,一般,*,*,*,ｓｉｓｔｅｒ,ｓｉｓｔｅｒ,ｓｉｓｔｅｒ,しすたー</v>
      </c>
    </row>
    <row r="1942" customFormat="false" ht="13.5" hidden="false" customHeight="false" outlineLevel="0" collapsed="false">
      <c r="A1942" s="1" t="s">
        <v>687</v>
      </c>
      <c r="C1942" s="1" t="s">
        <v>3787</v>
      </c>
      <c r="D1942" s="1" t="s">
        <v>3788</v>
      </c>
      <c r="E1942" s="0" t="str">
        <f aca="false">IF(B1942&gt;0,","&amp;B1942&amp;","&amp;B1942,",-1,-1")</f>
        <v>,-1,-1</v>
      </c>
      <c r="F1942" s="0" t="str">
        <f aca="false">D1942&amp;E1942&amp;",1000,"&amp;A1942&amp;","&amp;D1942&amp;","&amp;D1942&amp;","&amp;D1942&amp;","&amp;C1942</f>
        <v>ｓｉｔ,-1,-1,1000,名詞,固有名詞,一般,*,*,*,ｓｉｔ,ｓｉｔ,ｓｉｔ,しっと</v>
      </c>
    </row>
    <row r="1943" customFormat="false" ht="13.5" hidden="false" customHeight="false" outlineLevel="0" collapsed="false">
      <c r="A1943" s="1" t="s">
        <v>687</v>
      </c>
      <c r="C1943" s="1" t="s">
        <v>3789</v>
      </c>
      <c r="D1943" s="1" t="s">
        <v>3790</v>
      </c>
      <c r="E1943" s="0" t="str">
        <f aca="false">IF(B1943&gt;0,","&amp;B1943&amp;","&amp;B1943,",-1,-1")</f>
        <v>,-1,-1</v>
      </c>
      <c r="F1943" s="0" t="str">
        <f aca="false">D1943&amp;E1943&amp;",1000,"&amp;A1943&amp;","&amp;D1943&amp;","&amp;D1943&amp;","&amp;D1943&amp;","&amp;C1943</f>
        <v>ｓｉｘ,-1,-1,1000,名詞,固有名詞,一般,*,*,*,ｓｉｘ,ｓｉｘ,ｓｉｘ,しっくす</v>
      </c>
    </row>
    <row r="1944" customFormat="false" ht="13.5" hidden="false" customHeight="false" outlineLevel="0" collapsed="false">
      <c r="A1944" s="1" t="s">
        <v>687</v>
      </c>
      <c r="C1944" s="1" t="s">
        <v>3791</v>
      </c>
      <c r="D1944" s="1" t="s">
        <v>3792</v>
      </c>
      <c r="E1944" s="0" t="str">
        <f aca="false">IF(B1944&gt;0,","&amp;B1944&amp;","&amp;B1944,",-1,-1")</f>
        <v>,-1,-1</v>
      </c>
      <c r="F1944" s="0" t="str">
        <f aca="false">D1944&amp;E1944&amp;",1000,"&amp;A1944&amp;","&amp;D1944&amp;","&amp;D1944&amp;","&amp;D1944&amp;","&amp;C1944</f>
        <v>ｓｉｘｔｅｅｎ,-1,-1,1000,名詞,固有名詞,一般,*,*,*,ｓｉｘｔｅｅｎ,ｓｉｘｔｅｅｎ,ｓｉｘｔｅｅｎ,しっくすてぃーん</v>
      </c>
    </row>
    <row r="1945" customFormat="false" ht="13.5" hidden="false" customHeight="false" outlineLevel="0" collapsed="false">
      <c r="A1945" s="1" t="s">
        <v>687</v>
      </c>
      <c r="C1945" s="1" t="s">
        <v>3793</v>
      </c>
      <c r="D1945" s="1" t="s">
        <v>3794</v>
      </c>
      <c r="E1945" s="0" t="str">
        <f aca="false">IF(B1945&gt;0,","&amp;B1945&amp;","&amp;B1945,",-1,-1")</f>
        <v>,-1,-1</v>
      </c>
      <c r="F1945" s="0" t="str">
        <f aca="false">D1945&amp;E1945&amp;",1000,"&amp;A1945&amp;","&amp;D1945&amp;","&amp;D1945&amp;","&amp;D1945&amp;","&amp;C1945</f>
        <v>ｓｉｘｔｅｅｎｔｈ,-1,-1,1000,名詞,固有名詞,一般,*,*,*,ｓｉｘｔｅｅｎｔｈ,ｓｉｘｔｅｅｎｔｈ,ｓｉｘｔｅｅｎｔｈ,しっくすてぃーんす</v>
      </c>
    </row>
    <row r="1946" customFormat="false" ht="13.5" hidden="false" customHeight="false" outlineLevel="0" collapsed="false">
      <c r="A1946" s="1" t="s">
        <v>687</v>
      </c>
      <c r="C1946" s="1" t="s">
        <v>3795</v>
      </c>
      <c r="D1946" s="1" t="s">
        <v>3796</v>
      </c>
      <c r="E1946" s="0" t="str">
        <f aca="false">IF(B1946&gt;0,","&amp;B1946&amp;","&amp;B1946,",-1,-1")</f>
        <v>,-1,-1</v>
      </c>
      <c r="F1946" s="0" t="str">
        <f aca="false">D1946&amp;E1946&amp;",1000,"&amp;A1946&amp;","&amp;D1946&amp;","&amp;D1946&amp;","&amp;D1946&amp;","&amp;C1946</f>
        <v>ｓｉｘｔｈ,-1,-1,1000,名詞,固有名詞,一般,*,*,*,ｓｉｘｔｈ,ｓｉｘｔｈ,ｓｉｘｔｈ,しっくすす</v>
      </c>
    </row>
    <row r="1947" customFormat="false" ht="13.5" hidden="false" customHeight="false" outlineLevel="0" collapsed="false">
      <c r="A1947" s="1" t="s">
        <v>687</v>
      </c>
      <c r="C1947" s="1" t="s">
        <v>3797</v>
      </c>
      <c r="D1947" s="1" t="s">
        <v>3798</v>
      </c>
      <c r="E1947" s="0" t="str">
        <f aca="false">IF(B1947&gt;0,","&amp;B1947&amp;","&amp;B1947,",-1,-1")</f>
        <v>,-1,-1</v>
      </c>
      <c r="F1947" s="0" t="str">
        <f aca="false">D1947&amp;E1947&amp;",1000,"&amp;A1947&amp;","&amp;D1947&amp;","&amp;D1947&amp;","&amp;D1947&amp;","&amp;C1947</f>
        <v>ｓｉｘｔｉｅｔｈ,-1,-1,1000,名詞,固有名詞,一般,*,*,*,ｓｉｘｔｉｅｔｈ,ｓｉｘｔｉｅｔｈ,ｓｉｘｔｉｅｔｈ,しっくすてぃーす</v>
      </c>
    </row>
    <row r="1948" customFormat="false" ht="13.5" hidden="false" customHeight="false" outlineLevel="0" collapsed="false">
      <c r="A1948" s="1" t="s">
        <v>687</v>
      </c>
      <c r="C1948" s="1" t="s">
        <v>3799</v>
      </c>
      <c r="D1948" s="1" t="s">
        <v>3800</v>
      </c>
      <c r="E1948" s="0" t="str">
        <f aca="false">IF(B1948&gt;0,","&amp;B1948&amp;","&amp;B1948,",-1,-1")</f>
        <v>,-1,-1</v>
      </c>
      <c r="F1948" s="0" t="str">
        <f aca="false">D1948&amp;E1948&amp;",1000,"&amp;A1948&amp;","&amp;D1948&amp;","&amp;D1948&amp;","&amp;D1948&amp;","&amp;C1948</f>
        <v>ｓｉｘｔｙ,-1,-1,1000,名詞,固有名詞,一般,*,*,*,ｓｉｘｔｙ,ｓｉｘｔｙ,ｓｉｘｔｙ,しっくすてぃ</v>
      </c>
    </row>
    <row r="1949" customFormat="false" ht="13.5" hidden="false" customHeight="false" outlineLevel="0" collapsed="false">
      <c r="A1949" s="1" t="s">
        <v>687</v>
      </c>
      <c r="C1949" s="1" t="s">
        <v>3801</v>
      </c>
      <c r="D1949" s="1" t="s">
        <v>3802</v>
      </c>
      <c r="E1949" s="0" t="str">
        <f aca="false">IF(B1949&gt;0,","&amp;B1949&amp;","&amp;B1949,",-1,-1")</f>
        <v>,-1,-1</v>
      </c>
      <c r="F1949" s="0" t="str">
        <f aca="false">D1949&amp;E1949&amp;",1000,"&amp;A1949&amp;","&amp;D1949&amp;","&amp;D1949&amp;","&amp;D1949&amp;","&amp;C1949</f>
        <v>ｓｉｚｅ,-1,-1,1000,名詞,固有名詞,一般,*,*,*,ｓｉｚｅ,ｓｉｚｅ,ｓｉｚｅ,さいず</v>
      </c>
    </row>
    <row r="1950" customFormat="false" ht="13.5" hidden="false" customHeight="false" outlineLevel="0" collapsed="false">
      <c r="A1950" s="1" t="s">
        <v>687</v>
      </c>
      <c r="C1950" s="1" t="s">
        <v>3803</v>
      </c>
      <c r="D1950" s="1" t="s">
        <v>3804</v>
      </c>
      <c r="E1950" s="0" t="str">
        <f aca="false">IF(B1950&gt;0,","&amp;B1950&amp;","&amp;B1950,",-1,-1")</f>
        <v>,-1,-1</v>
      </c>
      <c r="F1950" s="0" t="str">
        <f aca="false">D1950&amp;E1950&amp;",1000,"&amp;A1950&amp;","&amp;D1950&amp;","&amp;D1950&amp;","&amp;D1950&amp;","&amp;C1950</f>
        <v>ｓｋａｔｅ,-1,-1,1000,名詞,固有名詞,一般,*,*,*,ｓｋａｔｅ,ｓｋａｔｅ,ｓｋａｔｅ,すけーと</v>
      </c>
    </row>
    <row r="1951" customFormat="false" ht="13.5" hidden="false" customHeight="false" outlineLevel="0" collapsed="false">
      <c r="A1951" s="1" t="s">
        <v>687</v>
      </c>
      <c r="C1951" s="1" t="s">
        <v>3805</v>
      </c>
      <c r="D1951" s="1" t="s">
        <v>3806</v>
      </c>
      <c r="E1951" s="0" t="str">
        <f aca="false">IF(B1951&gt;0,","&amp;B1951&amp;","&amp;B1951,",-1,-1")</f>
        <v>,-1,-1</v>
      </c>
      <c r="F1951" s="0" t="str">
        <f aca="false">D1951&amp;E1951&amp;",1000,"&amp;A1951&amp;","&amp;D1951&amp;","&amp;D1951&amp;","&amp;D1951&amp;","&amp;C1951</f>
        <v>ｓｋａｔｉｎｇ,-1,-1,1000,名詞,固有名詞,一般,*,*,*,ｓｋａｔｉｎｇ,ｓｋａｔｉｎｇ,ｓｋａｔｉｎｇ,すけーてぃんぐ</v>
      </c>
    </row>
    <row r="1952" customFormat="false" ht="13.5" hidden="false" customHeight="false" outlineLevel="0" collapsed="false">
      <c r="A1952" s="1" t="s">
        <v>687</v>
      </c>
      <c r="C1952" s="1" t="s">
        <v>3807</v>
      </c>
      <c r="D1952" s="1" t="s">
        <v>3808</v>
      </c>
      <c r="E1952" s="0" t="str">
        <f aca="false">IF(B1952&gt;0,","&amp;B1952&amp;","&amp;B1952,",-1,-1")</f>
        <v>,-1,-1</v>
      </c>
      <c r="F1952" s="0" t="str">
        <f aca="false">D1952&amp;E1952&amp;",1000,"&amp;A1952&amp;","&amp;D1952&amp;","&amp;D1952&amp;","&amp;D1952&amp;","&amp;C1952</f>
        <v>ｓｋｉ,-1,-1,1000,名詞,固有名詞,一般,*,*,*,ｓｋｉ,ｓｋｉ,ｓｋｉ,すきー</v>
      </c>
    </row>
    <row r="1953" customFormat="false" ht="13.5" hidden="false" customHeight="false" outlineLevel="0" collapsed="false">
      <c r="A1953" s="1" t="s">
        <v>687</v>
      </c>
      <c r="C1953" s="1" t="s">
        <v>3809</v>
      </c>
      <c r="D1953" s="1" t="s">
        <v>3810</v>
      </c>
      <c r="E1953" s="0" t="str">
        <f aca="false">IF(B1953&gt;0,","&amp;B1953&amp;","&amp;B1953,",-1,-1")</f>
        <v>,-1,-1</v>
      </c>
      <c r="F1953" s="0" t="str">
        <f aca="false">D1953&amp;E1953&amp;",1000,"&amp;A1953&amp;","&amp;D1953&amp;","&amp;D1953&amp;","&amp;D1953&amp;","&amp;C1953</f>
        <v>ｓｋｉｎ,-1,-1,1000,名詞,固有名詞,一般,*,*,*,ｓｋｉｎ,ｓｋｉｎ,ｓｋｉｎ,すきん</v>
      </c>
    </row>
    <row r="1954" customFormat="false" ht="13.5" hidden="false" customHeight="false" outlineLevel="0" collapsed="false">
      <c r="A1954" s="1" t="s">
        <v>687</v>
      </c>
      <c r="C1954" s="1" t="s">
        <v>3811</v>
      </c>
      <c r="D1954" s="1" t="s">
        <v>3812</v>
      </c>
      <c r="E1954" s="0" t="str">
        <f aca="false">IF(B1954&gt;0,","&amp;B1954&amp;","&amp;B1954,",-1,-1")</f>
        <v>,-1,-1</v>
      </c>
      <c r="F1954" s="0" t="str">
        <f aca="false">D1954&amp;E1954&amp;",1000,"&amp;A1954&amp;","&amp;D1954&amp;","&amp;D1954&amp;","&amp;D1954&amp;","&amp;C1954</f>
        <v>ｓｋｉｐ,-1,-1,1000,名詞,固有名詞,一般,*,*,*,ｓｋｉｐ,ｓｋｉｐ,ｓｋｉｐ,すきっぷ</v>
      </c>
    </row>
    <row r="1955" customFormat="false" ht="13.5" hidden="false" customHeight="false" outlineLevel="0" collapsed="false">
      <c r="A1955" s="1" t="s">
        <v>687</v>
      </c>
      <c r="C1955" s="1" t="s">
        <v>3813</v>
      </c>
      <c r="D1955" s="1" t="s">
        <v>3814</v>
      </c>
      <c r="E1955" s="0" t="str">
        <f aca="false">IF(B1955&gt;0,","&amp;B1955&amp;","&amp;B1955,",-1,-1")</f>
        <v>,-1,-1</v>
      </c>
      <c r="F1955" s="0" t="str">
        <f aca="false">D1955&amp;E1955&amp;",1000,"&amp;A1955&amp;","&amp;D1955&amp;","&amp;D1955&amp;","&amp;D1955&amp;","&amp;C1955</f>
        <v>ｓｋｉｒｔ,-1,-1,1000,名詞,固有名詞,一般,*,*,*,ｓｋｉｒｔ,ｓｋｉｒｔ,ｓｋｉｒｔ,すかーと</v>
      </c>
    </row>
    <row r="1956" customFormat="false" ht="13.5" hidden="false" customHeight="false" outlineLevel="0" collapsed="false">
      <c r="A1956" s="1" t="s">
        <v>687</v>
      </c>
      <c r="C1956" s="1" t="s">
        <v>3815</v>
      </c>
      <c r="D1956" s="1" t="s">
        <v>3816</v>
      </c>
      <c r="E1956" s="0" t="str">
        <f aca="false">IF(B1956&gt;0,","&amp;B1956&amp;","&amp;B1956,",-1,-1")</f>
        <v>,-1,-1</v>
      </c>
      <c r="F1956" s="0" t="str">
        <f aca="false">D1956&amp;E1956&amp;",1000,"&amp;A1956&amp;","&amp;D1956&amp;","&amp;D1956&amp;","&amp;D1956&amp;","&amp;C1956</f>
        <v>ｓｋｙ,-1,-1,1000,名詞,固有名詞,一般,*,*,*,ｓｋｙ,ｓｋｙ,ｓｋｙ,すかい</v>
      </c>
    </row>
    <row r="1957" customFormat="false" ht="13.5" hidden="false" customHeight="false" outlineLevel="0" collapsed="false">
      <c r="A1957" s="1" t="s">
        <v>687</v>
      </c>
      <c r="C1957" s="1" t="s">
        <v>3817</v>
      </c>
      <c r="D1957" s="1" t="s">
        <v>3818</v>
      </c>
      <c r="E1957" s="0" t="str">
        <f aca="false">IF(B1957&gt;0,","&amp;B1957&amp;","&amp;B1957,",-1,-1")</f>
        <v>,-1,-1</v>
      </c>
      <c r="F1957" s="0" t="str">
        <f aca="false">D1957&amp;E1957&amp;",1000,"&amp;A1957&amp;","&amp;D1957&amp;","&amp;D1957&amp;","&amp;D1957&amp;","&amp;C1957</f>
        <v>ｓｌｅｅｐ,-1,-1,1000,名詞,固有名詞,一般,*,*,*,ｓｌｅｅｐ,ｓｌｅｅｐ,ｓｌｅｅｐ,すりーぷ</v>
      </c>
    </row>
    <row r="1958" customFormat="false" ht="13.5" hidden="false" customHeight="false" outlineLevel="0" collapsed="false">
      <c r="A1958" s="1" t="s">
        <v>687</v>
      </c>
      <c r="C1958" s="1" t="s">
        <v>3819</v>
      </c>
      <c r="D1958" s="1" t="s">
        <v>3820</v>
      </c>
      <c r="E1958" s="0" t="str">
        <f aca="false">IF(B1958&gt;0,","&amp;B1958&amp;","&amp;B1958,",-1,-1")</f>
        <v>,-1,-1</v>
      </c>
      <c r="F1958" s="0" t="str">
        <f aca="false">D1958&amp;E1958&amp;",1000,"&amp;A1958&amp;","&amp;D1958&amp;","&amp;D1958&amp;","&amp;D1958&amp;","&amp;C1958</f>
        <v>ｓｌｅｅｐｙ,-1,-1,1000,名詞,固有名詞,一般,*,*,*,ｓｌｅｅｐｙ,ｓｌｅｅｐｙ,ｓｌｅｅｐｙ,すりーぴー</v>
      </c>
    </row>
    <row r="1959" customFormat="false" ht="13.5" hidden="false" customHeight="false" outlineLevel="0" collapsed="false">
      <c r="A1959" s="1" t="s">
        <v>687</v>
      </c>
      <c r="C1959" s="1" t="s">
        <v>3821</v>
      </c>
      <c r="D1959" s="1" t="s">
        <v>3822</v>
      </c>
      <c r="E1959" s="0" t="str">
        <f aca="false">IF(B1959&gt;0,","&amp;B1959&amp;","&amp;B1959,",-1,-1")</f>
        <v>,-1,-1</v>
      </c>
      <c r="F1959" s="0" t="str">
        <f aca="false">D1959&amp;E1959&amp;",1000,"&amp;A1959&amp;","&amp;D1959&amp;","&amp;D1959&amp;","&amp;D1959&amp;","&amp;C1959</f>
        <v>ｓｌｉｄｅ,-1,-1,1000,名詞,固有名詞,一般,*,*,*,ｓｌｉｄｅ,ｓｌｉｄｅ,ｓｌｉｄｅ,すらいど</v>
      </c>
    </row>
    <row r="1960" customFormat="false" ht="13.5" hidden="false" customHeight="false" outlineLevel="0" collapsed="false">
      <c r="A1960" s="1" t="s">
        <v>687</v>
      </c>
      <c r="C1960" s="1" t="s">
        <v>3823</v>
      </c>
      <c r="D1960" s="1" t="s">
        <v>3824</v>
      </c>
      <c r="E1960" s="0" t="str">
        <f aca="false">IF(B1960&gt;0,","&amp;B1960&amp;","&amp;B1960,",-1,-1")</f>
        <v>,-1,-1</v>
      </c>
      <c r="F1960" s="0" t="str">
        <f aca="false">D1960&amp;E1960&amp;",1000,"&amp;A1960&amp;","&amp;D1960&amp;","&amp;D1960&amp;","&amp;D1960&amp;","&amp;C1960</f>
        <v>ｓｌｉｍ,-1,-1,1000,名詞,固有名詞,一般,*,*,*,ｓｌｉｍ,ｓｌｉｍ,ｓｌｉｍ,すりむ</v>
      </c>
    </row>
    <row r="1961" customFormat="false" ht="13.5" hidden="false" customHeight="false" outlineLevel="0" collapsed="false">
      <c r="A1961" s="1" t="s">
        <v>687</v>
      </c>
      <c r="C1961" s="1" t="s">
        <v>3825</v>
      </c>
      <c r="D1961" s="1" t="s">
        <v>3826</v>
      </c>
      <c r="E1961" s="0" t="str">
        <f aca="false">IF(B1961&gt;0,","&amp;B1961&amp;","&amp;B1961,",-1,-1")</f>
        <v>,-1,-1</v>
      </c>
      <c r="F1961" s="0" t="str">
        <f aca="false">D1961&amp;E1961&amp;",1000,"&amp;A1961&amp;","&amp;D1961&amp;","&amp;D1961&amp;","&amp;D1961&amp;","&amp;C1961</f>
        <v>ｓｌｉｐ,-1,-1,1000,名詞,固有名詞,一般,*,*,*,ｓｌｉｐ,ｓｌｉｐ,ｓｌｉｐ,すりっぷ</v>
      </c>
    </row>
    <row r="1962" customFormat="false" ht="13.5" hidden="false" customHeight="false" outlineLevel="0" collapsed="false">
      <c r="A1962" s="1" t="s">
        <v>687</v>
      </c>
      <c r="C1962" s="1" t="s">
        <v>3827</v>
      </c>
      <c r="D1962" s="1" t="s">
        <v>3828</v>
      </c>
      <c r="E1962" s="0" t="str">
        <f aca="false">IF(B1962&gt;0,","&amp;B1962&amp;","&amp;B1962,",-1,-1")</f>
        <v>,-1,-1</v>
      </c>
      <c r="F1962" s="0" t="str">
        <f aca="false">D1962&amp;E1962&amp;",1000,"&amp;A1962&amp;","&amp;D1962&amp;","&amp;D1962&amp;","&amp;D1962&amp;","&amp;C1962</f>
        <v>ｓｌｏｗ,-1,-1,1000,名詞,固有名詞,一般,*,*,*,ｓｌｏｗ,ｓｌｏｗ,ｓｌｏｗ,すろー</v>
      </c>
    </row>
    <row r="1963" customFormat="false" ht="13.5" hidden="false" customHeight="false" outlineLevel="0" collapsed="false">
      <c r="A1963" s="1" t="s">
        <v>687</v>
      </c>
      <c r="C1963" s="1" t="s">
        <v>3829</v>
      </c>
      <c r="D1963" s="1" t="s">
        <v>3830</v>
      </c>
      <c r="E1963" s="0" t="str">
        <f aca="false">IF(B1963&gt;0,","&amp;B1963&amp;","&amp;B1963,",-1,-1")</f>
        <v>,-1,-1</v>
      </c>
      <c r="F1963" s="0" t="str">
        <f aca="false">D1963&amp;E1963&amp;",1000,"&amp;A1963&amp;","&amp;D1963&amp;","&amp;D1963&amp;","&amp;D1963&amp;","&amp;C1963</f>
        <v>ｓｍａｌｌ,-1,-1,1000,名詞,固有名詞,一般,*,*,*,ｓｍａｌｌ,ｓｍａｌｌ,ｓｍａｌｌ,すもーる</v>
      </c>
    </row>
    <row r="1964" customFormat="false" ht="13.5" hidden="false" customHeight="false" outlineLevel="0" collapsed="false">
      <c r="A1964" s="1" t="s">
        <v>687</v>
      </c>
      <c r="C1964" s="1" t="s">
        <v>3831</v>
      </c>
      <c r="D1964" s="1" t="s">
        <v>3832</v>
      </c>
      <c r="E1964" s="0" t="str">
        <f aca="false">IF(B1964&gt;0,","&amp;B1964&amp;","&amp;B1964,",-1,-1")</f>
        <v>,-1,-1</v>
      </c>
      <c r="F1964" s="0" t="str">
        <f aca="false">D1964&amp;E1964&amp;",1000,"&amp;A1964&amp;","&amp;D1964&amp;","&amp;D1964&amp;","&amp;D1964&amp;","&amp;C1964</f>
        <v>ｓｍｅｌｌ,-1,-1,1000,名詞,固有名詞,一般,*,*,*,ｓｍｅｌｌ,ｓｍｅｌｌ,ｓｍｅｌｌ,すめる</v>
      </c>
    </row>
    <row r="1965" customFormat="false" ht="13.5" hidden="false" customHeight="false" outlineLevel="0" collapsed="false">
      <c r="A1965" s="1" t="s">
        <v>687</v>
      </c>
      <c r="C1965" s="1" t="s">
        <v>3833</v>
      </c>
      <c r="D1965" s="1" t="s">
        <v>3834</v>
      </c>
      <c r="E1965" s="0" t="str">
        <f aca="false">IF(B1965&gt;0,","&amp;B1965&amp;","&amp;B1965,",-1,-1")</f>
        <v>,-1,-1</v>
      </c>
      <c r="F1965" s="0" t="str">
        <f aca="false">D1965&amp;E1965&amp;",1000,"&amp;A1965&amp;","&amp;D1965&amp;","&amp;D1965&amp;","&amp;D1965&amp;","&amp;C1965</f>
        <v>ｓｍｉｌｅ,-1,-1,1000,名詞,固有名詞,一般,*,*,*,ｓｍｉｌｅ,ｓｍｉｌｅ,ｓｍｉｌｅ,すまいる</v>
      </c>
    </row>
    <row r="1966" customFormat="false" ht="13.5" hidden="false" customHeight="false" outlineLevel="0" collapsed="false">
      <c r="A1966" s="1" t="s">
        <v>687</v>
      </c>
      <c r="C1966" s="1" t="s">
        <v>3835</v>
      </c>
      <c r="D1966" s="1" t="s">
        <v>3836</v>
      </c>
      <c r="E1966" s="0" t="str">
        <f aca="false">IF(B1966&gt;0,","&amp;B1966&amp;","&amp;B1966,",-1,-1")</f>
        <v>,-1,-1</v>
      </c>
      <c r="F1966" s="0" t="str">
        <f aca="false">D1966&amp;E1966&amp;",1000,"&amp;A1966&amp;","&amp;D1966&amp;","&amp;D1966&amp;","&amp;D1966&amp;","&amp;C1966</f>
        <v>ｓｍｏｋｅ,-1,-1,1000,名詞,固有名詞,一般,*,*,*,ｓｍｏｋｅ,ｓｍｏｋｅ,ｓｍｏｋｅ,すもーく</v>
      </c>
    </row>
    <row r="1967" customFormat="false" ht="13.5" hidden="false" customHeight="false" outlineLevel="0" collapsed="false">
      <c r="A1967" s="1" t="s">
        <v>687</v>
      </c>
      <c r="C1967" s="1" t="s">
        <v>3837</v>
      </c>
      <c r="D1967" s="1" t="s">
        <v>3838</v>
      </c>
      <c r="E1967" s="0" t="str">
        <f aca="false">IF(B1967&gt;0,","&amp;B1967&amp;","&amp;B1967,",-1,-1")</f>
        <v>,-1,-1</v>
      </c>
      <c r="F1967" s="0" t="str">
        <f aca="false">D1967&amp;E1967&amp;",1000,"&amp;A1967&amp;","&amp;D1967&amp;","&amp;D1967&amp;","&amp;D1967&amp;","&amp;C1967</f>
        <v>ｓｍｏｋｅｒ,-1,-1,1000,名詞,固有名詞,一般,*,*,*,ｓｍｏｋｅｒ,ｓｍｏｋｅｒ,ｓｍｏｋｅｒ,すもーかー</v>
      </c>
    </row>
    <row r="1968" customFormat="false" ht="13.5" hidden="false" customHeight="false" outlineLevel="0" collapsed="false">
      <c r="A1968" s="1" t="s">
        <v>687</v>
      </c>
      <c r="C1968" s="1" t="s">
        <v>3839</v>
      </c>
      <c r="D1968" s="1" t="s">
        <v>3840</v>
      </c>
      <c r="E1968" s="0" t="str">
        <f aca="false">IF(B1968&gt;0,","&amp;B1968&amp;","&amp;B1968,",-1,-1")</f>
        <v>,-1,-1</v>
      </c>
      <c r="F1968" s="0" t="str">
        <f aca="false">D1968&amp;E1968&amp;",1000,"&amp;A1968&amp;","&amp;D1968&amp;","&amp;D1968&amp;","&amp;D1968&amp;","&amp;C1968</f>
        <v>ｓｍｏｋｉｎｇ,-1,-1,1000,名詞,固有名詞,一般,*,*,*,ｓｍｏｋｉｎｇ,ｓｍｏｋｉｎｇ,ｓｍｏｋｉｎｇ,すもーきんぐ</v>
      </c>
    </row>
    <row r="1969" customFormat="false" ht="13.5" hidden="false" customHeight="false" outlineLevel="0" collapsed="false">
      <c r="A1969" s="1" t="s">
        <v>687</v>
      </c>
      <c r="C1969" s="1" t="s">
        <v>3841</v>
      </c>
      <c r="D1969" s="1" t="s">
        <v>3842</v>
      </c>
      <c r="E1969" s="0" t="str">
        <f aca="false">IF(B1969&gt;0,","&amp;B1969&amp;","&amp;B1969,",-1,-1")</f>
        <v>,-1,-1</v>
      </c>
      <c r="F1969" s="0" t="str">
        <f aca="false">D1969&amp;E1969&amp;",1000,"&amp;A1969&amp;","&amp;D1969&amp;","&amp;D1969&amp;","&amp;D1969&amp;","&amp;C1969</f>
        <v>ｓｍｏｏｔｈ,-1,-1,1000,名詞,固有名詞,一般,*,*,*,ｓｍｏｏｔｈ,ｓｍｏｏｔｈ,ｓｍｏｏｔｈ,すむーず</v>
      </c>
    </row>
    <row r="1970" customFormat="false" ht="13.5" hidden="false" customHeight="false" outlineLevel="0" collapsed="false">
      <c r="A1970" s="1" t="s">
        <v>687</v>
      </c>
      <c r="C1970" s="1" t="s">
        <v>3843</v>
      </c>
      <c r="D1970" s="1" t="s">
        <v>3844</v>
      </c>
      <c r="E1970" s="0" t="str">
        <f aca="false">IF(B1970&gt;0,","&amp;B1970&amp;","&amp;B1970,",-1,-1")</f>
        <v>,-1,-1</v>
      </c>
      <c r="F1970" s="0" t="str">
        <f aca="false">D1970&amp;E1970&amp;",1000,"&amp;A1970&amp;","&amp;D1970&amp;","&amp;D1970&amp;","&amp;D1970&amp;","&amp;C1970</f>
        <v>ｓｎａｋｅ,-1,-1,1000,名詞,固有名詞,一般,*,*,*,ｓｎａｋｅ,ｓｎａｋｅ,ｓｎａｋｅ,すねいく</v>
      </c>
    </row>
    <row r="1971" customFormat="false" ht="13.5" hidden="false" customHeight="false" outlineLevel="0" collapsed="false">
      <c r="A1971" s="1" t="s">
        <v>687</v>
      </c>
      <c r="C1971" s="1" t="s">
        <v>3845</v>
      </c>
      <c r="D1971" s="1" t="s">
        <v>3846</v>
      </c>
      <c r="E1971" s="0" t="str">
        <f aca="false">IF(B1971&gt;0,","&amp;B1971&amp;","&amp;B1971,",-1,-1")</f>
        <v>,-1,-1</v>
      </c>
      <c r="F1971" s="0" t="str">
        <f aca="false">D1971&amp;E1971&amp;",1000,"&amp;A1971&amp;","&amp;D1971&amp;","&amp;D1971&amp;","&amp;D1971&amp;","&amp;C1971</f>
        <v>ｓｎｏｗ,-1,-1,1000,名詞,固有名詞,一般,*,*,*,ｓｎｏｗ,ｓｎｏｗ,ｓｎｏｗ,すのー</v>
      </c>
    </row>
    <row r="1972" customFormat="false" ht="13.5" hidden="false" customHeight="false" outlineLevel="0" collapsed="false">
      <c r="A1972" s="1" t="s">
        <v>687</v>
      </c>
      <c r="C1972" s="1" t="s">
        <v>3847</v>
      </c>
      <c r="D1972" s="1" t="s">
        <v>3848</v>
      </c>
      <c r="E1972" s="0" t="str">
        <f aca="false">IF(B1972&gt;0,","&amp;B1972&amp;","&amp;B1972,",-1,-1")</f>
        <v>,-1,-1</v>
      </c>
      <c r="F1972" s="0" t="str">
        <f aca="false">D1972&amp;E1972&amp;",1000,"&amp;A1972&amp;","&amp;D1972&amp;","&amp;D1972&amp;","&amp;D1972&amp;","&amp;C1972</f>
        <v>ｓｏ,-1,-1,1000,名詞,固有名詞,一般,*,*,*,ｓｏ,ｓｏ,ｓｏ,そー</v>
      </c>
    </row>
    <row r="1973" customFormat="false" ht="13.5" hidden="false" customHeight="false" outlineLevel="0" collapsed="false">
      <c r="A1973" s="1" t="s">
        <v>687</v>
      </c>
      <c r="C1973" s="1" t="s">
        <v>3849</v>
      </c>
      <c r="D1973" s="1" t="s">
        <v>3850</v>
      </c>
      <c r="E1973" s="0" t="str">
        <f aca="false">IF(B1973&gt;0,","&amp;B1973&amp;","&amp;B1973,",-1,-1")</f>
        <v>,-1,-1</v>
      </c>
      <c r="F1973" s="0" t="str">
        <f aca="false">D1973&amp;E1973&amp;",1000,"&amp;A1973&amp;","&amp;D1973&amp;","&amp;D1973&amp;","&amp;D1973&amp;","&amp;C1973</f>
        <v>ｓｏａｐ,-1,-1,1000,名詞,固有名詞,一般,*,*,*,ｓｏａｐ,ｓｏａｐ,ｓｏａｐ,そーぷ</v>
      </c>
    </row>
    <row r="1974" customFormat="false" ht="13.5" hidden="false" customHeight="false" outlineLevel="0" collapsed="false">
      <c r="A1974" s="1" t="s">
        <v>687</v>
      </c>
      <c r="C1974" s="1" t="s">
        <v>3851</v>
      </c>
      <c r="D1974" s="1" t="s">
        <v>3852</v>
      </c>
      <c r="E1974" s="0" t="str">
        <f aca="false">IF(B1974&gt;0,","&amp;B1974&amp;","&amp;B1974,",-1,-1")</f>
        <v>,-1,-1</v>
      </c>
      <c r="F1974" s="0" t="str">
        <f aca="false">D1974&amp;E1974&amp;",1000,"&amp;A1974&amp;","&amp;D1974&amp;","&amp;D1974&amp;","&amp;D1974&amp;","&amp;C1974</f>
        <v>ｓｏｃｃｅｒ,-1,-1,1000,名詞,固有名詞,一般,*,*,*,ｓｏｃｃｅｒ,ｓｏｃｃｅｒ,ｓｏｃｃｅｒ,さっかー</v>
      </c>
    </row>
    <row r="1975" customFormat="false" ht="13.5" hidden="false" customHeight="false" outlineLevel="0" collapsed="false">
      <c r="A1975" s="1" t="s">
        <v>687</v>
      </c>
      <c r="C1975" s="1" t="s">
        <v>3853</v>
      </c>
      <c r="D1975" s="1" t="s">
        <v>3854</v>
      </c>
      <c r="E1975" s="0" t="str">
        <f aca="false">IF(B1975&gt;0,","&amp;B1975&amp;","&amp;B1975,",-1,-1")</f>
        <v>,-1,-1</v>
      </c>
      <c r="F1975" s="0" t="str">
        <f aca="false">D1975&amp;E1975&amp;",1000,"&amp;A1975&amp;","&amp;D1975&amp;","&amp;D1975&amp;","&amp;D1975&amp;","&amp;C1975</f>
        <v>ｓｏｃｉａｌ,-1,-1,1000,名詞,固有名詞,一般,*,*,*,ｓｏｃｉａｌ,ｓｏｃｉａｌ,ｓｏｃｉａｌ,そーしゃる</v>
      </c>
    </row>
    <row r="1976" customFormat="false" ht="13.5" hidden="false" customHeight="false" outlineLevel="0" collapsed="false">
      <c r="A1976" s="1" t="s">
        <v>687</v>
      </c>
      <c r="C1976" s="1" t="s">
        <v>3855</v>
      </c>
      <c r="D1976" s="1" t="s">
        <v>3856</v>
      </c>
      <c r="E1976" s="0" t="str">
        <f aca="false">IF(B1976&gt;0,","&amp;B1976&amp;","&amp;B1976,",-1,-1")</f>
        <v>,-1,-1</v>
      </c>
      <c r="F1976" s="0" t="str">
        <f aca="false">D1976&amp;E1976&amp;",1000,"&amp;A1976&amp;","&amp;D1976&amp;","&amp;D1976&amp;","&amp;D1976&amp;","&amp;C1976</f>
        <v>ｓｏｃｉｅｔｙ,-1,-1,1000,名詞,固有名詞,一般,*,*,*,ｓｏｃｉｅｔｙ,ｓｏｃｉｅｔｙ,ｓｏｃｉｅｔｙ,そさえてぃー</v>
      </c>
    </row>
    <row r="1977" customFormat="false" ht="13.5" hidden="false" customHeight="false" outlineLevel="0" collapsed="false">
      <c r="A1977" s="1" t="s">
        <v>687</v>
      </c>
      <c r="C1977" s="1" t="s">
        <v>3857</v>
      </c>
      <c r="D1977" s="1" t="s">
        <v>3858</v>
      </c>
      <c r="E1977" s="0" t="str">
        <f aca="false">IF(B1977&gt;0,","&amp;B1977&amp;","&amp;B1977,",-1,-1")</f>
        <v>,-1,-1</v>
      </c>
      <c r="F1977" s="0" t="str">
        <f aca="false">D1977&amp;E1977&amp;",1000,"&amp;A1977&amp;","&amp;D1977&amp;","&amp;D1977&amp;","&amp;D1977&amp;","&amp;C1977</f>
        <v>ｓｏｃｋ,-1,-1,1000,名詞,固有名詞,一般,*,*,*,ｓｏｃｋ,ｓｏｃｋ,ｓｏｃｋ,そっく</v>
      </c>
    </row>
    <row r="1978" customFormat="false" ht="13.5" hidden="false" customHeight="false" outlineLevel="0" collapsed="false">
      <c r="A1978" s="1" t="s">
        <v>687</v>
      </c>
      <c r="C1978" s="1" t="s">
        <v>3859</v>
      </c>
      <c r="D1978" s="1" t="s">
        <v>3860</v>
      </c>
      <c r="E1978" s="0" t="str">
        <f aca="false">IF(B1978&gt;0,","&amp;B1978&amp;","&amp;B1978,",-1,-1")</f>
        <v>,-1,-1</v>
      </c>
      <c r="F1978" s="0" t="str">
        <f aca="false">D1978&amp;E1978&amp;",1000,"&amp;A1978&amp;","&amp;D1978&amp;","&amp;D1978&amp;","&amp;D1978&amp;","&amp;C1978</f>
        <v>ｓｏｄａ,-1,-1,1000,名詞,固有名詞,一般,*,*,*,ｓｏｄａ,ｓｏｄａ,ｓｏｄａ,そーだ</v>
      </c>
    </row>
    <row r="1979" customFormat="false" ht="13.5" hidden="false" customHeight="false" outlineLevel="0" collapsed="false">
      <c r="A1979" s="1" t="s">
        <v>687</v>
      </c>
      <c r="C1979" s="1" t="s">
        <v>3861</v>
      </c>
      <c r="D1979" s="1" t="s">
        <v>3862</v>
      </c>
      <c r="E1979" s="0" t="str">
        <f aca="false">IF(B1979&gt;0,","&amp;B1979&amp;","&amp;B1979,",-1,-1")</f>
        <v>,-1,-1</v>
      </c>
      <c r="F1979" s="0" t="str">
        <f aca="false">D1979&amp;E1979&amp;",1000,"&amp;A1979&amp;","&amp;D1979&amp;","&amp;D1979&amp;","&amp;D1979&amp;","&amp;C1979</f>
        <v>ｓｏｆａ,-1,-1,1000,名詞,固有名詞,一般,*,*,*,ｓｏｆａ,ｓｏｆａ,ｓｏｆａ,そふぁ</v>
      </c>
    </row>
    <row r="1980" customFormat="false" ht="13.5" hidden="false" customHeight="false" outlineLevel="0" collapsed="false">
      <c r="A1980" s="1" t="s">
        <v>687</v>
      </c>
      <c r="C1980" s="1" t="s">
        <v>3863</v>
      </c>
      <c r="D1980" s="1" t="s">
        <v>3864</v>
      </c>
      <c r="E1980" s="0" t="str">
        <f aca="false">IF(B1980&gt;0,","&amp;B1980&amp;","&amp;B1980,",-1,-1")</f>
        <v>,-1,-1</v>
      </c>
      <c r="F1980" s="0" t="str">
        <f aca="false">D1980&amp;E1980&amp;",1000,"&amp;A1980&amp;","&amp;D1980&amp;","&amp;D1980&amp;","&amp;D1980&amp;","&amp;C1980</f>
        <v>ｓｏｆｔ,-1,-1,1000,名詞,固有名詞,一般,*,*,*,ｓｏｆｔ,ｓｏｆｔ,ｓｏｆｔ,そふと</v>
      </c>
    </row>
    <row r="1981" customFormat="false" ht="13.5" hidden="false" customHeight="false" outlineLevel="0" collapsed="false">
      <c r="A1981" s="1" t="s">
        <v>687</v>
      </c>
      <c r="C1981" s="1" t="s">
        <v>3865</v>
      </c>
      <c r="D1981" s="1" t="s">
        <v>3866</v>
      </c>
      <c r="E1981" s="0" t="str">
        <f aca="false">IF(B1981&gt;0,","&amp;B1981&amp;","&amp;B1981,",-1,-1")</f>
        <v>,-1,-1</v>
      </c>
      <c r="F1981" s="0" t="str">
        <f aca="false">D1981&amp;E1981&amp;",1000,"&amp;A1981&amp;","&amp;D1981&amp;","&amp;D1981&amp;","&amp;D1981&amp;","&amp;C1981</f>
        <v>ｓｏｌｄｉｅｒ,-1,-1,1000,名詞,固有名詞,一般,*,*,*,ｓｏｌｄｉｅｒ,ｓｏｌｄｉｅｒ,ｓｏｌｄｉｅｒ,そるじゃー</v>
      </c>
    </row>
    <row r="1982" customFormat="false" ht="13.5" hidden="false" customHeight="false" outlineLevel="0" collapsed="false">
      <c r="A1982" s="1" t="s">
        <v>687</v>
      </c>
      <c r="C1982" s="1" t="s">
        <v>3867</v>
      </c>
      <c r="D1982" s="1" t="s">
        <v>3868</v>
      </c>
      <c r="E1982" s="0" t="str">
        <f aca="false">IF(B1982&gt;0,","&amp;B1982&amp;","&amp;B1982,",-1,-1")</f>
        <v>,-1,-1</v>
      </c>
      <c r="F1982" s="0" t="str">
        <f aca="false">D1982&amp;E1982&amp;",1000,"&amp;A1982&amp;","&amp;D1982&amp;","&amp;D1982&amp;","&amp;D1982&amp;","&amp;C1982</f>
        <v>ｓｏｌｉｄ,-1,-1,1000,名詞,固有名詞,一般,*,*,*,ｓｏｌｉｄ,ｓｏｌｉｄ,ｓｏｌｉｄ,そりっど</v>
      </c>
    </row>
    <row r="1983" customFormat="false" ht="13.5" hidden="false" customHeight="false" outlineLevel="0" collapsed="false">
      <c r="A1983" s="1" t="s">
        <v>687</v>
      </c>
      <c r="C1983" s="1" t="s">
        <v>3869</v>
      </c>
      <c r="D1983" s="1" t="s">
        <v>3870</v>
      </c>
      <c r="E1983" s="0" t="str">
        <f aca="false">IF(B1983&gt;0,","&amp;B1983&amp;","&amp;B1983,",-1,-1")</f>
        <v>,-1,-1</v>
      </c>
      <c r="F1983" s="0" t="str">
        <f aca="false">D1983&amp;E1983&amp;",1000,"&amp;A1983&amp;","&amp;D1983&amp;","&amp;D1983&amp;","&amp;D1983&amp;","&amp;C1983</f>
        <v>ｓｏｌｖｅ,-1,-1,1000,名詞,固有名詞,一般,*,*,*,ｓｏｌｖｅ,ｓｏｌｖｅ,ｓｏｌｖｅ,そるぶ</v>
      </c>
    </row>
    <row r="1984" customFormat="false" ht="13.5" hidden="false" customHeight="false" outlineLevel="0" collapsed="false">
      <c r="A1984" s="1" t="s">
        <v>687</v>
      </c>
      <c r="C1984" s="1" t="s">
        <v>3871</v>
      </c>
      <c r="D1984" s="1" t="s">
        <v>3872</v>
      </c>
      <c r="E1984" s="0" t="str">
        <f aca="false">IF(B1984&gt;0,","&amp;B1984&amp;","&amp;B1984,",-1,-1")</f>
        <v>,-1,-1</v>
      </c>
      <c r="F1984" s="0" t="str">
        <f aca="false">D1984&amp;E1984&amp;",1000,"&amp;A1984&amp;","&amp;D1984&amp;","&amp;D1984&amp;","&amp;D1984&amp;","&amp;C1984</f>
        <v>ｓｏｍｅ,-1,-1,1000,名詞,固有名詞,一般,*,*,*,ｓｏｍｅ,ｓｏｍｅ,ｓｏｍｅ,さむ</v>
      </c>
    </row>
    <row r="1985" customFormat="false" ht="13.5" hidden="false" customHeight="false" outlineLevel="0" collapsed="false">
      <c r="A1985" s="1" t="s">
        <v>687</v>
      </c>
      <c r="C1985" s="1" t="s">
        <v>3873</v>
      </c>
      <c r="D1985" s="1" t="s">
        <v>3874</v>
      </c>
      <c r="E1985" s="0" t="str">
        <f aca="false">IF(B1985&gt;0,","&amp;B1985&amp;","&amp;B1985,",-1,-1")</f>
        <v>,-1,-1</v>
      </c>
      <c r="F1985" s="0" t="str">
        <f aca="false">D1985&amp;E1985&amp;",1000,"&amp;A1985&amp;","&amp;D1985&amp;","&amp;D1985&amp;","&amp;D1985&amp;","&amp;C1985</f>
        <v>ｓｏｍｅｔｈｉｎｇ,-1,-1,1000,名詞,固有名詞,一般,*,*,*,ｓｏｍｅｔｈｉｎｇ,ｓｏｍｅｔｈｉｎｇ,ｓｏｍｅｔｈｉｎｇ,さむ　</v>
      </c>
    </row>
    <row r="1986" customFormat="false" ht="13.5" hidden="false" customHeight="false" outlineLevel="0" collapsed="false">
      <c r="A1986" s="1" t="s">
        <v>687</v>
      </c>
      <c r="C1986" s="1" t="s">
        <v>3875</v>
      </c>
      <c r="D1986" s="1" t="s">
        <v>3876</v>
      </c>
      <c r="E1986" s="0" t="str">
        <f aca="false">IF(B1986&gt;0,","&amp;B1986&amp;","&amp;B1986,",-1,-1")</f>
        <v>,-1,-1</v>
      </c>
      <c r="F1986" s="0" t="str">
        <f aca="false">D1986&amp;E1986&amp;",1000,"&amp;A1986&amp;","&amp;D1986&amp;","&amp;D1986&amp;","&amp;D1986&amp;","&amp;C1986</f>
        <v>ｓｏｍｅｔｉｍｅｓ,-1,-1,1000,名詞,固有名詞,一般,*,*,*,ｓｏｍｅｔｉｍｅｓ,ｓｏｍｅｔｉｍｅｓ,ｓｏｍｅｔｉｍｅｓ,さむたいむ</v>
      </c>
    </row>
    <row r="1987" customFormat="false" ht="13.5" hidden="false" customHeight="false" outlineLevel="0" collapsed="false">
      <c r="A1987" s="1" t="s">
        <v>687</v>
      </c>
      <c r="C1987" s="1" t="s">
        <v>3877</v>
      </c>
      <c r="D1987" s="1" t="s">
        <v>3878</v>
      </c>
      <c r="E1987" s="0" t="str">
        <f aca="false">IF(B1987&gt;0,","&amp;B1987&amp;","&amp;B1987,",-1,-1")</f>
        <v>,-1,-1</v>
      </c>
      <c r="F1987" s="0" t="str">
        <f aca="false">D1987&amp;E1987&amp;",1000,"&amp;A1987&amp;","&amp;D1987&amp;","&amp;D1987&amp;","&amp;D1987&amp;","&amp;C1987</f>
        <v>ｓｏｎ,-1,-1,1000,名詞,固有名詞,一般,*,*,*,ｓｏｎ,ｓｏｎ,ｓｏｎ,さん</v>
      </c>
    </row>
    <row r="1988" customFormat="false" ht="13.5" hidden="false" customHeight="false" outlineLevel="0" collapsed="false">
      <c r="A1988" s="1" t="s">
        <v>687</v>
      </c>
      <c r="C1988" s="1" t="s">
        <v>3879</v>
      </c>
      <c r="D1988" s="1" t="s">
        <v>3880</v>
      </c>
      <c r="E1988" s="0" t="str">
        <f aca="false">IF(B1988&gt;0,","&amp;B1988&amp;","&amp;B1988,",-1,-1")</f>
        <v>,-1,-1</v>
      </c>
      <c r="F1988" s="0" t="str">
        <f aca="false">D1988&amp;E1988&amp;",1000,"&amp;A1988&amp;","&amp;D1988&amp;","&amp;D1988&amp;","&amp;D1988&amp;","&amp;C1988</f>
        <v>ｓｏｎｇ,-1,-1,1000,名詞,固有名詞,一般,*,*,*,ｓｏｎｇ,ｓｏｎｇ,ｓｏｎｇ,そんぐ</v>
      </c>
    </row>
    <row r="1989" customFormat="false" ht="13.5" hidden="false" customHeight="false" outlineLevel="0" collapsed="false">
      <c r="A1989" s="1" t="s">
        <v>687</v>
      </c>
      <c r="C1989" s="1" t="s">
        <v>3881</v>
      </c>
      <c r="D1989" s="1" t="s">
        <v>3882</v>
      </c>
      <c r="E1989" s="0" t="str">
        <f aca="false">IF(B1989&gt;0,","&amp;B1989&amp;","&amp;B1989,",-1,-1")</f>
        <v>,-1,-1</v>
      </c>
      <c r="F1989" s="0" t="str">
        <f aca="false">D1989&amp;E1989&amp;",1000,"&amp;A1989&amp;","&amp;D1989&amp;","&amp;D1989&amp;","&amp;D1989&amp;","&amp;C1989</f>
        <v>ｓｏｏｎ,-1,-1,1000,名詞,固有名詞,一般,*,*,*,ｓｏｏｎ,ｓｏｏｎ,ｓｏｏｎ,すーん</v>
      </c>
    </row>
    <row r="1990" customFormat="false" ht="13.5" hidden="false" customHeight="false" outlineLevel="0" collapsed="false">
      <c r="A1990" s="1" t="s">
        <v>687</v>
      </c>
      <c r="C1990" s="1" t="s">
        <v>3883</v>
      </c>
      <c r="D1990" s="1" t="s">
        <v>3884</v>
      </c>
      <c r="E1990" s="0" t="str">
        <f aca="false">IF(B1990&gt;0,","&amp;B1990&amp;","&amp;B1990,",-1,-1")</f>
        <v>,-1,-1</v>
      </c>
      <c r="F1990" s="0" t="str">
        <f aca="false">D1990&amp;E1990&amp;",1000,"&amp;A1990&amp;","&amp;D1990&amp;","&amp;D1990&amp;","&amp;D1990&amp;","&amp;C1990</f>
        <v>ｓｏｒｒｙ,-1,-1,1000,名詞,固有名詞,一般,*,*,*,ｓｏｒｒｙ,ｓｏｒｒｙ,ｓｏｒｒｙ,そーりぃ</v>
      </c>
    </row>
    <row r="1991" customFormat="false" ht="13.5" hidden="false" customHeight="false" outlineLevel="0" collapsed="false">
      <c r="A1991" s="1" t="s">
        <v>687</v>
      </c>
      <c r="C1991" s="1" t="s">
        <v>3885</v>
      </c>
      <c r="D1991" s="1" t="s">
        <v>3886</v>
      </c>
      <c r="E1991" s="0" t="str">
        <f aca="false">IF(B1991&gt;0,","&amp;B1991&amp;","&amp;B1991,",-1,-1")</f>
        <v>,-1,-1</v>
      </c>
      <c r="F1991" s="0" t="str">
        <f aca="false">D1991&amp;E1991&amp;",1000,"&amp;A1991&amp;","&amp;D1991&amp;","&amp;D1991&amp;","&amp;D1991&amp;","&amp;C1991</f>
        <v>ｓｏｒｔ,-1,-1,1000,名詞,固有名詞,一般,*,*,*,ｓｏｒｔ,ｓｏｒｔ,ｓｏｒｔ,そーと</v>
      </c>
    </row>
    <row r="1992" customFormat="false" ht="13.5" hidden="false" customHeight="false" outlineLevel="0" collapsed="false">
      <c r="A1992" s="1" t="s">
        <v>687</v>
      </c>
      <c r="C1992" s="1" t="s">
        <v>3887</v>
      </c>
      <c r="D1992" s="1" t="s">
        <v>3888</v>
      </c>
      <c r="E1992" s="0" t="str">
        <f aca="false">IF(B1992&gt;0,","&amp;B1992&amp;","&amp;B1992,",-1,-1")</f>
        <v>,-1,-1</v>
      </c>
      <c r="F1992" s="0" t="str">
        <f aca="false">D1992&amp;E1992&amp;",1000,"&amp;A1992&amp;","&amp;D1992&amp;","&amp;D1992&amp;","&amp;D1992&amp;","&amp;C1992</f>
        <v>ｓｏｕｎｄ,-1,-1,1000,名詞,固有名詞,一般,*,*,*,ｓｏｕｎｄ,ｓｏｕｎｄ,ｓｏｕｎｄ,さうんど</v>
      </c>
    </row>
    <row r="1993" customFormat="false" ht="13.5" hidden="false" customHeight="false" outlineLevel="0" collapsed="false">
      <c r="A1993" s="1" t="s">
        <v>687</v>
      </c>
      <c r="C1993" s="1" t="s">
        <v>3889</v>
      </c>
      <c r="D1993" s="1" t="s">
        <v>3890</v>
      </c>
      <c r="E1993" s="0" t="str">
        <f aca="false">IF(B1993&gt;0,","&amp;B1993&amp;","&amp;B1993,",-1,-1")</f>
        <v>,-1,-1</v>
      </c>
      <c r="F1993" s="0" t="str">
        <f aca="false">D1993&amp;E1993&amp;",1000,"&amp;A1993&amp;","&amp;D1993&amp;","&amp;D1993&amp;","&amp;D1993&amp;","&amp;C1993</f>
        <v>ｓｏｕｐ,-1,-1,1000,名詞,固有名詞,一般,*,*,*,ｓｏｕｐ,ｓｏｕｐ,ｓｏｕｐ,すーぷ</v>
      </c>
    </row>
    <row r="1994" customFormat="false" ht="13.5" hidden="false" customHeight="false" outlineLevel="0" collapsed="false">
      <c r="A1994" s="1" t="s">
        <v>687</v>
      </c>
      <c r="C1994" s="1" t="s">
        <v>3624</v>
      </c>
      <c r="D1994" s="1" t="s">
        <v>3891</v>
      </c>
      <c r="E1994" s="0" t="str">
        <f aca="false">IF(B1994&gt;0,","&amp;B1994&amp;","&amp;B1994,",-1,-1")</f>
        <v>,-1,-1</v>
      </c>
      <c r="F1994" s="0" t="str">
        <f aca="false">D1994&amp;E1994&amp;",1000,"&amp;A1994&amp;","&amp;D1994&amp;","&amp;D1994&amp;","&amp;D1994&amp;","&amp;C1994</f>
        <v>ｓｏｕｒｃｅ,-1,-1,1000,名詞,固有名詞,一般,*,*,*,ｓｏｕｒｃｅ,ｓｏｕｒｃｅ,ｓｏｕｒｃｅ,そーす</v>
      </c>
    </row>
    <row r="1995" customFormat="false" ht="13.5" hidden="false" customHeight="false" outlineLevel="0" collapsed="false">
      <c r="A1995" s="1" t="s">
        <v>687</v>
      </c>
      <c r="C1995" s="1" t="s">
        <v>3892</v>
      </c>
      <c r="D1995" s="1" t="s">
        <v>3893</v>
      </c>
      <c r="E1995" s="0" t="str">
        <f aca="false">IF(B1995&gt;0,","&amp;B1995&amp;","&amp;B1995,",-1,-1")</f>
        <v>,-1,-1</v>
      </c>
      <c r="F1995" s="0" t="str">
        <f aca="false">D1995&amp;E1995&amp;",1000,"&amp;A1995&amp;","&amp;D1995&amp;","&amp;D1995&amp;","&amp;D1995&amp;","&amp;C1995</f>
        <v>ｓｏｕｔｈ,-1,-1,1000,名詞,固有名詞,一般,*,*,*,ｓｏｕｔｈ,ｓｏｕｔｈ,ｓｏｕｔｈ,さうす</v>
      </c>
    </row>
    <row r="1996" customFormat="false" ht="13.5" hidden="false" customHeight="false" outlineLevel="0" collapsed="false">
      <c r="A1996" s="1" t="s">
        <v>687</v>
      </c>
      <c r="C1996" s="1" t="s">
        <v>3894</v>
      </c>
      <c r="D1996" s="1" t="s">
        <v>3895</v>
      </c>
      <c r="E1996" s="0" t="str">
        <f aca="false">IF(B1996&gt;0,","&amp;B1996&amp;","&amp;B1996,",-1,-1")</f>
        <v>,-1,-1</v>
      </c>
      <c r="F1996" s="0" t="str">
        <f aca="false">D1996&amp;E1996&amp;",1000,"&amp;A1996&amp;","&amp;D1996&amp;","&amp;D1996&amp;","&amp;D1996&amp;","&amp;C1996</f>
        <v>ｓｐａｃｅ,-1,-1,1000,名詞,固有名詞,一般,*,*,*,ｓｐａｃｅ,ｓｐａｃｅ,ｓｐａｃｅ,すぺーす</v>
      </c>
    </row>
    <row r="1997" customFormat="false" ht="13.5" hidden="false" customHeight="false" outlineLevel="0" collapsed="false">
      <c r="A1997" s="1" t="s">
        <v>687</v>
      </c>
      <c r="C1997" s="1" t="s">
        <v>3896</v>
      </c>
      <c r="D1997" s="1" t="s">
        <v>3897</v>
      </c>
      <c r="E1997" s="0" t="str">
        <f aca="false">IF(B1997&gt;0,","&amp;B1997&amp;","&amp;B1997,",-1,-1")</f>
        <v>,-1,-1</v>
      </c>
      <c r="F1997" s="0" t="str">
        <f aca="false">D1997&amp;E1997&amp;",1000,"&amp;A1997&amp;","&amp;D1997&amp;","&amp;D1997&amp;","&amp;D1997&amp;","&amp;C1997</f>
        <v>ｓｐａｇｈｅｔｔｉ,-1,-1,1000,名詞,固有名詞,一般,*,*,*,ｓｐａｇｈｅｔｔｉ,ｓｐａｇｈｅｔｔｉ,ｓｐａｇｈｅｔｔｉ,すぱげてぃー</v>
      </c>
    </row>
    <row r="1998" customFormat="false" ht="13.5" hidden="false" customHeight="false" outlineLevel="0" collapsed="false">
      <c r="A1998" s="1" t="s">
        <v>687</v>
      </c>
      <c r="C1998" s="1" t="s">
        <v>3898</v>
      </c>
      <c r="D1998" s="1" t="s">
        <v>3899</v>
      </c>
      <c r="E1998" s="0" t="str">
        <f aca="false">IF(B1998&gt;0,","&amp;B1998&amp;","&amp;B1998,",-1,-1")</f>
        <v>,-1,-1</v>
      </c>
      <c r="F1998" s="0" t="str">
        <f aca="false">D1998&amp;E1998&amp;",1000,"&amp;A1998&amp;","&amp;D1998&amp;","&amp;D1998&amp;","&amp;D1998&amp;","&amp;C1998</f>
        <v>ｓｐａｒｅ,-1,-1,1000,名詞,固有名詞,一般,*,*,*,ｓｐａｒｅ,ｓｐａｒｅ,ｓｐａｒｅ,すぺあ</v>
      </c>
    </row>
    <row r="1999" customFormat="false" ht="13.5" hidden="false" customHeight="false" outlineLevel="0" collapsed="false">
      <c r="A1999" s="1" t="s">
        <v>687</v>
      </c>
      <c r="C1999" s="1" t="s">
        <v>3900</v>
      </c>
      <c r="D1999" s="1" t="s">
        <v>3901</v>
      </c>
      <c r="E1999" s="0" t="str">
        <f aca="false">IF(B1999&gt;0,","&amp;B1999&amp;","&amp;B1999,",-1,-1")</f>
        <v>,-1,-1</v>
      </c>
      <c r="F1999" s="0" t="str">
        <f aca="false">D1999&amp;E1999&amp;",1000,"&amp;A1999&amp;","&amp;D1999&amp;","&amp;D1999&amp;","&amp;D1999&amp;","&amp;C1999</f>
        <v>ｓｐｅａｋ,-1,-1,1000,名詞,固有名詞,一般,*,*,*,ｓｐｅａｋ,ｓｐｅａｋ,ｓｐｅａｋ,すぴーく</v>
      </c>
    </row>
    <row r="2000" customFormat="false" ht="13.5" hidden="false" customHeight="false" outlineLevel="0" collapsed="false">
      <c r="A2000" s="1" t="s">
        <v>687</v>
      </c>
      <c r="C2000" s="1" t="s">
        <v>3902</v>
      </c>
      <c r="D2000" s="1" t="s">
        <v>3903</v>
      </c>
      <c r="E2000" s="0" t="str">
        <f aca="false">IF(B2000&gt;0,","&amp;B2000&amp;","&amp;B2000,",-1,-1")</f>
        <v>,-1,-1</v>
      </c>
      <c r="F2000" s="0" t="str">
        <f aca="false">D2000&amp;E2000&amp;",1000,"&amp;A2000&amp;","&amp;D2000&amp;","&amp;D2000&amp;","&amp;D2000&amp;","&amp;C2000</f>
        <v>ｓｐｅａｋｅｒ,-1,-1,1000,名詞,固有名詞,一般,*,*,*,ｓｐｅａｋｅｒ,ｓｐｅａｋｅｒ,ｓｐｅａｋｅｒ,すぴーかー</v>
      </c>
    </row>
    <row r="2001" customFormat="false" ht="13.5" hidden="false" customHeight="false" outlineLevel="0" collapsed="false">
      <c r="A2001" s="1" t="s">
        <v>687</v>
      </c>
      <c r="C2001" s="1" t="s">
        <v>3904</v>
      </c>
      <c r="D2001" s="1" t="s">
        <v>3905</v>
      </c>
      <c r="E2001" s="0" t="str">
        <f aca="false">IF(B2001&gt;0,","&amp;B2001&amp;","&amp;B2001,",-1,-1")</f>
        <v>,-1,-1</v>
      </c>
      <c r="F2001" s="0" t="str">
        <f aca="false">D2001&amp;E2001&amp;",1000,"&amp;A2001&amp;","&amp;D2001&amp;","&amp;D2001&amp;","&amp;D2001&amp;","&amp;C2001</f>
        <v>ｓｐｅａｋｉｎｇ,-1,-1,1000,名詞,固有名詞,一般,*,*,*,ｓｐｅａｋｉｎｇ,ｓｐｅａｋｉｎｇ,ｓｐｅａｋｉｎｇ,すぴーきんぐ</v>
      </c>
    </row>
    <row r="2002" customFormat="false" ht="13.5" hidden="false" customHeight="false" outlineLevel="0" collapsed="false">
      <c r="A2002" s="1" t="s">
        <v>687</v>
      </c>
      <c r="C2002" s="1" t="s">
        <v>3906</v>
      </c>
      <c r="D2002" s="1" t="s">
        <v>3907</v>
      </c>
      <c r="E2002" s="0" t="str">
        <f aca="false">IF(B2002&gt;0,","&amp;B2002&amp;","&amp;B2002,",-1,-1")</f>
        <v>,-1,-1</v>
      </c>
      <c r="F2002" s="0" t="str">
        <f aca="false">D2002&amp;E2002&amp;",1000,"&amp;A2002&amp;","&amp;D2002&amp;","&amp;D2002&amp;","&amp;D2002&amp;","&amp;C2002</f>
        <v>ｓｐｅｃｉａｌ,-1,-1,1000,名詞,固有名詞,一般,*,*,*,ｓｐｅｃｉａｌ,ｓｐｅｃｉａｌ,ｓｐｅｃｉａｌ,すぺしゃる</v>
      </c>
    </row>
    <row r="2003" customFormat="false" ht="13.5" hidden="false" customHeight="false" outlineLevel="0" collapsed="false">
      <c r="A2003" s="1" t="s">
        <v>687</v>
      </c>
      <c r="C2003" s="1" t="s">
        <v>3908</v>
      </c>
      <c r="D2003" s="1" t="s">
        <v>3909</v>
      </c>
      <c r="E2003" s="0" t="str">
        <f aca="false">IF(B2003&gt;0,","&amp;B2003&amp;","&amp;B2003,",-1,-1")</f>
        <v>,-1,-1</v>
      </c>
      <c r="F2003" s="0" t="str">
        <f aca="false">D2003&amp;E2003&amp;",1000,"&amp;A2003&amp;","&amp;D2003&amp;","&amp;D2003&amp;","&amp;D2003&amp;","&amp;C2003</f>
        <v>ｓｐｅｃｔａｃｌｅ,-1,-1,1000,名詞,固有名詞,一般,*,*,*,ｓｐｅｃｔａｃｌｅ,ｓｐｅｃｔａｃｌｅ,ｓｐｅｃｔａｃｌｅ,すぺくたくる</v>
      </c>
    </row>
    <row r="2004" customFormat="false" ht="13.5" hidden="false" customHeight="false" outlineLevel="0" collapsed="false">
      <c r="A2004" s="1" t="s">
        <v>687</v>
      </c>
      <c r="C2004" s="1" t="s">
        <v>3910</v>
      </c>
      <c r="D2004" s="1" t="s">
        <v>3911</v>
      </c>
      <c r="E2004" s="0" t="str">
        <f aca="false">IF(B2004&gt;0,","&amp;B2004&amp;","&amp;B2004,",-1,-1")</f>
        <v>,-1,-1</v>
      </c>
      <c r="F2004" s="0" t="str">
        <f aca="false">D2004&amp;E2004&amp;",1000,"&amp;A2004&amp;","&amp;D2004&amp;","&amp;D2004&amp;","&amp;D2004&amp;","&amp;C2004</f>
        <v>ｓｐｅｅｃｈ,-1,-1,1000,名詞,固有名詞,一般,*,*,*,ｓｐｅｅｃｈ,ｓｐｅｅｃｈ,ｓｐｅｅｃｈ,すぴーち</v>
      </c>
    </row>
    <row r="2005" customFormat="false" ht="13.5" hidden="false" customHeight="false" outlineLevel="0" collapsed="false">
      <c r="A2005" s="1" t="s">
        <v>687</v>
      </c>
      <c r="C2005" s="1" t="s">
        <v>3912</v>
      </c>
      <c r="D2005" s="1" t="s">
        <v>3913</v>
      </c>
      <c r="E2005" s="0" t="str">
        <f aca="false">IF(B2005&gt;0,","&amp;B2005&amp;","&amp;B2005,",-1,-1")</f>
        <v>,-1,-1</v>
      </c>
      <c r="F2005" s="0" t="str">
        <f aca="false">D2005&amp;E2005&amp;",1000,"&amp;A2005&amp;","&amp;D2005&amp;","&amp;D2005&amp;","&amp;D2005&amp;","&amp;C2005</f>
        <v>ｓｐｅｅｄ,-1,-1,1000,名詞,固有名詞,一般,*,*,*,ｓｐｅｅｄ,ｓｐｅｅｄ,ｓｐｅｅｄ,すぴーど</v>
      </c>
    </row>
    <row r="2006" customFormat="false" ht="13.5" hidden="false" customHeight="false" outlineLevel="0" collapsed="false">
      <c r="A2006" s="1" t="s">
        <v>687</v>
      </c>
      <c r="C2006" s="1" t="s">
        <v>3914</v>
      </c>
      <c r="D2006" s="1" t="s">
        <v>3915</v>
      </c>
      <c r="E2006" s="0" t="str">
        <f aca="false">IF(B2006&gt;0,","&amp;B2006&amp;","&amp;B2006,",-1,-1")</f>
        <v>,-1,-1</v>
      </c>
      <c r="F2006" s="0" t="str">
        <f aca="false">D2006&amp;E2006&amp;",1000,"&amp;A2006&amp;","&amp;D2006&amp;","&amp;D2006&amp;","&amp;D2006&amp;","&amp;C2006</f>
        <v>ｓｐｅｌｌ,-1,-1,1000,名詞,固有名詞,一般,*,*,*,ｓｐｅｌｌ,ｓｐｅｌｌ,ｓｐｅｌｌ,すぺる</v>
      </c>
    </row>
    <row r="2007" customFormat="false" ht="13.5" hidden="false" customHeight="false" outlineLevel="0" collapsed="false">
      <c r="A2007" s="1" t="s">
        <v>687</v>
      </c>
      <c r="C2007" s="1" t="s">
        <v>3916</v>
      </c>
      <c r="D2007" s="1" t="s">
        <v>3917</v>
      </c>
      <c r="E2007" s="0" t="str">
        <f aca="false">IF(B2007&gt;0,","&amp;B2007&amp;","&amp;B2007,",-1,-1")</f>
        <v>,-1,-1</v>
      </c>
      <c r="F2007" s="0" t="str">
        <f aca="false">D2007&amp;E2007&amp;",1000,"&amp;A2007&amp;","&amp;D2007&amp;","&amp;D2007&amp;","&amp;D2007&amp;","&amp;C2007</f>
        <v>ｓｐｅｌｌｉｎｇ,-1,-1,1000,名詞,固有名詞,一般,*,*,*,ｓｐｅｌｌｉｎｇ,ｓｐｅｌｌｉｎｇ,ｓｐｅｌｌｉｎｇ,すぺりんぐ</v>
      </c>
    </row>
    <row r="2008" customFormat="false" ht="13.5" hidden="false" customHeight="false" outlineLevel="0" collapsed="false">
      <c r="A2008" s="1" t="s">
        <v>687</v>
      </c>
      <c r="C2008" s="1" t="s">
        <v>3918</v>
      </c>
      <c r="D2008" s="1" t="s">
        <v>3919</v>
      </c>
      <c r="E2008" s="0" t="str">
        <f aca="false">IF(B2008&gt;0,","&amp;B2008&amp;","&amp;B2008,",-1,-1")</f>
        <v>,-1,-1</v>
      </c>
      <c r="F2008" s="0" t="str">
        <f aca="false">D2008&amp;E2008&amp;",1000,"&amp;A2008&amp;","&amp;D2008&amp;","&amp;D2008&amp;","&amp;D2008&amp;","&amp;C2008</f>
        <v>ｓｐｅｎｄ,-1,-1,1000,名詞,固有名詞,一般,*,*,*,ｓｐｅｎｄ,ｓｐｅｎｄ,ｓｐｅｎｄ,すぺんど</v>
      </c>
    </row>
    <row r="2009" customFormat="false" ht="13.5" hidden="false" customHeight="false" outlineLevel="0" collapsed="false">
      <c r="A2009" s="1" t="s">
        <v>687</v>
      </c>
      <c r="C2009" s="1" t="s">
        <v>3920</v>
      </c>
      <c r="D2009" s="1" t="s">
        <v>3921</v>
      </c>
      <c r="E2009" s="0" t="str">
        <f aca="false">IF(B2009&gt;0,","&amp;B2009&amp;","&amp;B2009,",-1,-1")</f>
        <v>,-1,-1</v>
      </c>
      <c r="F2009" s="0" t="str">
        <f aca="false">D2009&amp;E2009&amp;",1000,"&amp;A2009&amp;","&amp;D2009&amp;","&amp;D2009&amp;","&amp;D2009&amp;","&amp;C2009</f>
        <v>ｓｐｉｄｅｒ,-1,-1,1000,名詞,固有名詞,一般,*,*,*,ｓｐｉｄｅｒ,ｓｐｉｄｅｒ,ｓｐｉｄｅｒ,すぱいだー</v>
      </c>
    </row>
    <row r="2010" customFormat="false" ht="13.5" hidden="false" customHeight="false" outlineLevel="0" collapsed="false">
      <c r="A2010" s="1" t="s">
        <v>687</v>
      </c>
      <c r="C2010" s="1" t="s">
        <v>3922</v>
      </c>
      <c r="D2010" s="1" t="s">
        <v>3923</v>
      </c>
      <c r="E2010" s="0" t="str">
        <f aca="false">IF(B2010&gt;0,","&amp;B2010&amp;","&amp;B2010,",-1,-1")</f>
        <v>,-1,-1</v>
      </c>
      <c r="F2010" s="0" t="str">
        <f aca="false">D2010&amp;E2010&amp;",1000,"&amp;A2010&amp;","&amp;D2010&amp;","&amp;D2010&amp;","&amp;D2010&amp;","&amp;C2010</f>
        <v>ｓｐｉｒｉｔ,-1,-1,1000,名詞,固有名詞,一般,*,*,*,ｓｐｉｒｉｔ,ｓｐｉｒｉｔ,ｓｐｉｒｉｔ,すぴりっと</v>
      </c>
    </row>
    <row r="2011" customFormat="false" ht="13.5" hidden="false" customHeight="false" outlineLevel="0" collapsed="false">
      <c r="A2011" s="1" t="s">
        <v>687</v>
      </c>
      <c r="C2011" s="1" t="s">
        <v>3924</v>
      </c>
      <c r="D2011" s="1" t="s">
        <v>3925</v>
      </c>
      <c r="E2011" s="0" t="str">
        <f aca="false">IF(B2011&gt;0,","&amp;B2011&amp;","&amp;B2011,",-1,-1")</f>
        <v>,-1,-1</v>
      </c>
      <c r="F2011" s="0" t="str">
        <f aca="false">D2011&amp;E2011&amp;",1000,"&amp;A2011&amp;","&amp;D2011&amp;","&amp;D2011&amp;","&amp;D2011&amp;","&amp;C2011</f>
        <v>ｓｐｉｒｉｔｕａｌ,-1,-1,1000,名詞,固有名詞,一般,*,*,*,ｓｐｉｒｉｔｕａｌ,ｓｐｉｒｉｔｕａｌ,ｓｐｉｒｉｔｕａｌ,すぴりちゅある</v>
      </c>
    </row>
    <row r="2012" customFormat="false" ht="13.5" hidden="false" customHeight="false" outlineLevel="0" collapsed="false">
      <c r="A2012" s="1" t="s">
        <v>687</v>
      </c>
      <c r="C2012" s="1" t="s">
        <v>3926</v>
      </c>
      <c r="D2012" s="1" t="s">
        <v>3927</v>
      </c>
      <c r="E2012" s="0" t="str">
        <f aca="false">IF(B2012&gt;0,","&amp;B2012&amp;","&amp;B2012,",-1,-1")</f>
        <v>,-1,-1</v>
      </c>
      <c r="F2012" s="0" t="str">
        <f aca="false">D2012&amp;E2012&amp;",1000,"&amp;A2012&amp;","&amp;D2012&amp;","&amp;D2012&amp;","&amp;D2012&amp;","&amp;C2012</f>
        <v>ｓｐｏｋｅｎ,-1,-1,1000,名詞,固有名詞,一般,*,*,*,ｓｐｏｋｅｎ,ｓｐｏｋｅｎ,ｓｐｏｋｅｎ,すぽーくん</v>
      </c>
    </row>
    <row r="2013" customFormat="false" ht="13.5" hidden="false" customHeight="false" outlineLevel="0" collapsed="false">
      <c r="A2013" s="1" t="s">
        <v>687</v>
      </c>
      <c r="C2013" s="1" t="s">
        <v>3928</v>
      </c>
      <c r="D2013" s="1" t="s">
        <v>3929</v>
      </c>
      <c r="E2013" s="0" t="str">
        <f aca="false">IF(B2013&gt;0,","&amp;B2013&amp;","&amp;B2013,",-1,-1")</f>
        <v>,-1,-1</v>
      </c>
      <c r="F2013" s="0" t="str">
        <f aca="false">D2013&amp;E2013&amp;",1000,"&amp;A2013&amp;","&amp;D2013&amp;","&amp;D2013&amp;","&amp;D2013&amp;","&amp;C2013</f>
        <v>ｓｐｏｎｇｅ,-1,-1,1000,名詞,固有名詞,一般,*,*,*,ｓｐｏｎｇｅ,ｓｐｏｎｇｅ,ｓｐｏｎｇｅ,すぽんじ</v>
      </c>
    </row>
    <row r="2014" customFormat="false" ht="13.5" hidden="false" customHeight="false" outlineLevel="0" collapsed="false">
      <c r="A2014" s="1" t="s">
        <v>687</v>
      </c>
      <c r="C2014" s="1" t="s">
        <v>3930</v>
      </c>
      <c r="D2014" s="1" t="s">
        <v>3931</v>
      </c>
      <c r="E2014" s="0" t="str">
        <f aca="false">IF(B2014&gt;0,","&amp;B2014&amp;","&amp;B2014,",-1,-1")</f>
        <v>,-1,-1</v>
      </c>
      <c r="F2014" s="0" t="str">
        <f aca="false">D2014&amp;E2014&amp;",1000,"&amp;A2014&amp;","&amp;D2014&amp;","&amp;D2014&amp;","&amp;D2014&amp;","&amp;C2014</f>
        <v>ｓｐｏｏｎ,-1,-1,1000,名詞,固有名詞,一般,*,*,*,ｓｐｏｏｎ,ｓｐｏｏｎ,ｓｐｏｏｎ,すぷーん</v>
      </c>
    </row>
    <row r="2015" customFormat="false" ht="13.5" hidden="false" customHeight="false" outlineLevel="0" collapsed="false">
      <c r="A2015" s="1" t="s">
        <v>687</v>
      </c>
      <c r="C2015" s="1" t="s">
        <v>3932</v>
      </c>
      <c r="D2015" s="1" t="s">
        <v>3933</v>
      </c>
      <c r="E2015" s="0" t="str">
        <f aca="false">IF(B2015&gt;0,","&amp;B2015&amp;","&amp;B2015,",-1,-1")</f>
        <v>,-1,-1</v>
      </c>
      <c r="F2015" s="0" t="str">
        <f aca="false">D2015&amp;E2015&amp;",1000,"&amp;A2015&amp;","&amp;D2015&amp;","&amp;D2015&amp;","&amp;D2015&amp;","&amp;C2015</f>
        <v>ｓｐｏｒｔ,-1,-1,1000,名詞,固有名詞,一般,*,*,*,ｓｐｏｒｔ,ｓｐｏｒｔ,ｓｐｏｒｔ,すぽーと</v>
      </c>
    </row>
    <row r="2016" customFormat="false" ht="13.5" hidden="false" customHeight="false" outlineLevel="0" collapsed="false">
      <c r="A2016" s="1" t="s">
        <v>687</v>
      </c>
      <c r="C2016" s="1" t="s">
        <v>3934</v>
      </c>
      <c r="D2016" s="1" t="s">
        <v>3935</v>
      </c>
      <c r="E2016" s="0" t="str">
        <f aca="false">IF(B2016&gt;0,","&amp;B2016&amp;","&amp;B2016,",-1,-1")</f>
        <v>,-1,-1</v>
      </c>
      <c r="F2016" s="0" t="str">
        <f aca="false">D2016&amp;E2016&amp;",1000,"&amp;A2016&amp;","&amp;D2016&amp;","&amp;D2016&amp;","&amp;D2016&amp;","&amp;C2016</f>
        <v>ｓｐｏｔ,-1,-1,1000,名詞,固有名詞,一般,*,*,*,ｓｐｏｔ,ｓｐｏｔ,ｓｐｏｔ,すぽっと</v>
      </c>
    </row>
    <row r="2017" customFormat="false" ht="13.5" hidden="false" customHeight="false" outlineLevel="0" collapsed="false">
      <c r="A2017" s="1" t="s">
        <v>687</v>
      </c>
      <c r="C2017" s="1" t="s">
        <v>3936</v>
      </c>
      <c r="D2017" s="1" t="s">
        <v>3937</v>
      </c>
      <c r="E2017" s="0" t="str">
        <f aca="false">IF(B2017&gt;0,","&amp;B2017&amp;","&amp;B2017,",-1,-1")</f>
        <v>,-1,-1</v>
      </c>
      <c r="F2017" s="0" t="str">
        <f aca="false">D2017&amp;E2017&amp;",1000,"&amp;A2017&amp;","&amp;D2017&amp;","&amp;D2017&amp;","&amp;D2017&amp;","&amp;C2017</f>
        <v>ｓｐｒｅａｄ,-1,-1,1000,名詞,固有名詞,一般,*,*,*,ｓｐｒｅａｄ,ｓｐｒｅａｄ,ｓｐｒｅａｄ,すぷれっど</v>
      </c>
    </row>
    <row r="2018" customFormat="false" ht="13.5" hidden="false" customHeight="false" outlineLevel="0" collapsed="false">
      <c r="A2018" s="1" t="s">
        <v>687</v>
      </c>
      <c r="C2018" s="1" t="s">
        <v>3938</v>
      </c>
      <c r="D2018" s="1" t="s">
        <v>3939</v>
      </c>
      <c r="E2018" s="0" t="str">
        <f aca="false">IF(B2018&gt;0,","&amp;B2018&amp;","&amp;B2018,",-1,-1")</f>
        <v>,-1,-1</v>
      </c>
      <c r="F2018" s="0" t="str">
        <f aca="false">D2018&amp;E2018&amp;",1000,"&amp;A2018&amp;","&amp;D2018&amp;","&amp;D2018&amp;","&amp;D2018&amp;","&amp;C2018</f>
        <v>ｓｐｒｉｎｇ,-1,-1,1000,名詞,固有名詞,一般,*,*,*,ｓｐｒｉｎｇ,ｓｐｒｉｎｇ,ｓｐｒｉｎｇ,すぷりんぐ</v>
      </c>
    </row>
    <row r="2019" customFormat="false" ht="13.5" hidden="false" customHeight="false" outlineLevel="0" collapsed="false">
      <c r="A2019" s="1" t="s">
        <v>687</v>
      </c>
      <c r="C2019" s="1" t="s">
        <v>3940</v>
      </c>
      <c r="D2019" s="1" t="s">
        <v>3941</v>
      </c>
      <c r="E2019" s="0" t="str">
        <f aca="false">IF(B2019&gt;0,","&amp;B2019&amp;","&amp;B2019,",-1,-1")</f>
        <v>,-1,-1</v>
      </c>
      <c r="F2019" s="0" t="str">
        <f aca="false">D2019&amp;E2019&amp;",1000,"&amp;A2019&amp;","&amp;D2019&amp;","&amp;D2019&amp;","&amp;D2019&amp;","&amp;C2019</f>
        <v>ｓｑｕａｒｅ,-1,-1,1000,名詞,固有名詞,一般,*,*,*,ｓｑｕａｒｅ,ｓｑｕａｒｅ,ｓｑｕａｒｅ,すくえあ</v>
      </c>
    </row>
    <row r="2020" customFormat="false" ht="13.5" hidden="false" customHeight="false" outlineLevel="0" collapsed="false">
      <c r="A2020" s="1" t="s">
        <v>687</v>
      </c>
      <c r="C2020" s="1" t="s">
        <v>3942</v>
      </c>
      <c r="D2020" s="1" t="s">
        <v>3943</v>
      </c>
      <c r="E2020" s="0" t="str">
        <f aca="false">IF(B2020&gt;0,","&amp;B2020&amp;","&amp;B2020,",-1,-1")</f>
        <v>,-1,-1</v>
      </c>
      <c r="F2020" s="0" t="str">
        <f aca="false">D2020&amp;E2020&amp;",1000,"&amp;A2020&amp;","&amp;D2020&amp;","&amp;D2020&amp;","&amp;D2020&amp;","&amp;C2020</f>
        <v>ｓｔａｇｅ,-1,-1,1000,名詞,固有名詞,一般,*,*,*,ｓｔａｇｅ,ｓｔａｇｅ,ｓｔａｇｅ,すてーじ</v>
      </c>
    </row>
    <row r="2021" customFormat="false" ht="13.5" hidden="false" customHeight="false" outlineLevel="0" collapsed="false">
      <c r="A2021" s="1" t="s">
        <v>687</v>
      </c>
      <c r="C2021" s="1" t="s">
        <v>3944</v>
      </c>
      <c r="D2021" s="1" t="s">
        <v>3945</v>
      </c>
      <c r="E2021" s="0" t="str">
        <f aca="false">IF(B2021&gt;0,","&amp;B2021&amp;","&amp;B2021,",-1,-1")</f>
        <v>,-1,-1</v>
      </c>
      <c r="F2021" s="0" t="str">
        <f aca="false">D2021&amp;E2021&amp;",1000,"&amp;A2021&amp;","&amp;D2021&amp;","&amp;D2021&amp;","&amp;D2021&amp;","&amp;C2021</f>
        <v>ｓｔａｉｒ,-1,-1,1000,名詞,固有名詞,一般,*,*,*,ｓｔａｉｒ,ｓｔａｉｒ,ｓｔａｉｒ,すてあー</v>
      </c>
    </row>
    <row r="2022" customFormat="false" ht="13.5" hidden="false" customHeight="false" outlineLevel="0" collapsed="false">
      <c r="A2022" s="1" t="s">
        <v>687</v>
      </c>
      <c r="C2022" s="1" t="s">
        <v>3946</v>
      </c>
      <c r="D2022" s="1" t="s">
        <v>3947</v>
      </c>
      <c r="E2022" s="0" t="str">
        <f aca="false">IF(B2022&gt;0,","&amp;B2022&amp;","&amp;B2022,",-1,-1")</f>
        <v>,-1,-1</v>
      </c>
      <c r="F2022" s="0" t="str">
        <f aca="false">D2022&amp;E2022&amp;",1000,"&amp;A2022&amp;","&amp;D2022&amp;","&amp;D2022&amp;","&amp;D2022&amp;","&amp;C2022</f>
        <v>ｓｔａｍｐ,-1,-1,1000,名詞,固有名詞,一般,*,*,*,ｓｔａｍｐ,ｓｔａｍｐ,ｓｔａｍｐ,すたんぷ</v>
      </c>
    </row>
    <row r="2023" customFormat="false" ht="13.5" hidden="false" customHeight="false" outlineLevel="0" collapsed="false">
      <c r="A2023" s="1" t="s">
        <v>687</v>
      </c>
      <c r="C2023" s="1" t="s">
        <v>3948</v>
      </c>
      <c r="D2023" s="1" t="s">
        <v>3949</v>
      </c>
      <c r="E2023" s="0" t="str">
        <f aca="false">IF(B2023&gt;0,","&amp;B2023&amp;","&amp;B2023,",-1,-1")</f>
        <v>,-1,-1</v>
      </c>
      <c r="F2023" s="0" t="str">
        <f aca="false">D2023&amp;E2023&amp;",1000,"&amp;A2023&amp;","&amp;D2023&amp;","&amp;D2023&amp;","&amp;D2023&amp;","&amp;C2023</f>
        <v>ｓｔａｎｄ,-1,-1,1000,名詞,固有名詞,一般,*,*,*,ｓｔａｎｄ,ｓｔａｎｄ,ｓｔａｎｄ,すたんど</v>
      </c>
    </row>
    <row r="2024" customFormat="false" ht="13.5" hidden="false" customHeight="false" outlineLevel="0" collapsed="false">
      <c r="A2024" s="1" t="s">
        <v>687</v>
      </c>
      <c r="C2024" s="1" t="s">
        <v>3950</v>
      </c>
      <c r="D2024" s="1" t="s">
        <v>3951</v>
      </c>
      <c r="E2024" s="0" t="str">
        <f aca="false">IF(B2024&gt;0,","&amp;B2024&amp;","&amp;B2024,",-1,-1")</f>
        <v>,-1,-1</v>
      </c>
      <c r="F2024" s="0" t="str">
        <f aca="false">D2024&amp;E2024&amp;",1000,"&amp;A2024&amp;","&amp;D2024&amp;","&amp;D2024&amp;","&amp;D2024&amp;","&amp;C2024</f>
        <v>ｓｔａｎｄａｒｄ,-1,-1,1000,名詞,固有名詞,一般,*,*,*,ｓｔａｎｄａｒｄ,ｓｔａｎｄａｒｄ,ｓｔａｎｄａｒｄ,すたんだーど</v>
      </c>
    </row>
    <row r="2025" customFormat="false" ht="13.5" hidden="false" customHeight="false" outlineLevel="0" collapsed="false">
      <c r="A2025" s="1" t="s">
        <v>687</v>
      </c>
      <c r="C2025" s="1" t="s">
        <v>3952</v>
      </c>
      <c r="D2025" s="1" t="s">
        <v>3953</v>
      </c>
      <c r="E2025" s="0" t="str">
        <f aca="false">IF(B2025&gt;0,","&amp;B2025&amp;","&amp;B2025,",-1,-1")</f>
        <v>,-1,-1</v>
      </c>
      <c r="F2025" s="0" t="str">
        <f aca="false">D2025&amp;E2025&amp;",1000,"&amp;A2025&amp;","&amp;D2025&amp;","&amp;D2025&amp;","&amp;D2025&amp;","&amp;C2025</f>
        <v>ｓｔａｒ,-1,-1,1000,名詞,固有名詞,一般,*,*,*,ｓｔａｒ,ｓｔａｒ,ｓｔａｒ,すたー</v>
      </c>
    </row>
    <row r="2026" customFormat="false" ht="13.5" hidden="false" customHeight="false" outlineLevel="0" collapsed="false">
      <c r="A2026" s="1" t="s">
        <v>687</v>
      </c>
      <c r="C2026" s="1" t="s">
        <v>3954</v>
      </c>
      <c r="D2026" s="1" t="s">
        <v>3955</v>
      </c>
      <c r="E2026" s="0" t="str">
        <f aca="false">IF(B2026&gt;0,","&amp;B2026&amp;","&amp;B2026,",-1,-1")</f>
        <v>,-1,-1</v>
      </c>
      <c r="F2026" s="0" t="str">
        <f aca="false">D2026&amp;E2026&amp;",1000,"&amp;A2026&amp;","&amp;D2026&amp;","&amp;D2026&amp;","&amp;D2026&amp;","&amp;C2026</f>
        <v>ｓｔａｒｔ,-1,-1,1000,名詞,固有名詞,一般,*,*,*,ｓｔａｒｔ,ｓｔａｒｔ,ｓｔａｒｔ,すたーと</v>
      </c>
    </row>
    <row r="2027" customFormat="false" ht="13.5" hidden="false" customHeight="false" outlineLevel="0" collapsed="false">
      <c r="A2027" s="1" t="s">
        <v>687</v>
      </c>
      <c r="C2027" s="1" t="s">
        <v>3956</v>
      </c>
      <c r="D2027" s="1" t="s">
        <v>3957</v>
      </c>
      <c r="E2027" s="0" t="str">
        <f aca="false">IF(B2027&gt;0,","&amp;B2027&amp;","&amp;B2027,",-1,-1")</f>
        <v>,-1,-1</v>
      </c>
      <c r="F2027" s="0" t="str">
        <f aca="false">D2027&amp;E2027&amp;",1000,"&amp;A2027&amp;","&amp;D2027&amp;","&amp;D2027&amp;","&amp;D2027&amp;","&amp;C2027</f>
        <v>ｓｔａｔｅ,-1,-1,1000,名詞,固有名詞,一般,*,*,*,ｓｔａｔｅ,ｓｔａｔｅ,ｓｔａｔｅ,すてーと</v>
      </c>
    </row>
    <row r="2028" customFormat="false" ht="13.5" hidden="false" customHeight="false" outlineLevel="0" collapsed="false">
      <c r="A2028" s="1" t="s">
        <v>687</v>
      </c>
      <c r="C2028" s="1" t="s">
        <v>3958</v>
      </c>
      <c r="D2028" s="1" t="s">
        <v>3959</v>
      </c>
      <c r="E2028" s="0" t="str">
        <f aca="false">IF(B2028&gt;0,","&amp;B2028&amp;","&amp;B2028,",-1,-1")</f>
        <v>,-1,-1</v>
      </c>
      <c r="F2028" s="0" t="str">
        <f aca="false">D2028&amp;E2028&amp;",1000,"&amp;A2028&amp;","&amp;D2028&amp;","&amp;D2028&amp;","&amp;D2028&amp;","&amp;C2028</f>
        <v>ｓｔａｔｉｏｎ,-1,-1,1000,名詞,固有名詞,一般,*,*,*,ｓｔａｔｉｏｎ,ｓｔａｔｉｏｎ,ｓｔａｔｉｏｎ,すてーしょん</v>
      </c>
    </row>
    <row r="2029" customFormat="false" ht="13.5" hidden="false" customHeight="false" outlineLevel="0" collapsed="false">
      <c r="A2029" s="1" t="s">
        <v>687</v>
      </c>
      <c r="C2029" s="1" t="s">
        <v>3960</v>
      </c>
      <c r="D2029" s="1" t="s">
        <v>3961</v>
      </c>
      <c r="E2029" s="0" t="str">
        <f aca="false">IF(B2029&gt;0,","&amp;B2029&amp;","&amp;B2029,",-1,-1")</f>
        <v>,-1,-1</v>
      </c>
      <c r="F2029" s="0" t="str">
        <f aca="false">D2029&amp;E2029&amp;",1000,"&amp;A2029&amp;","&amp;D2029&amp;","&amp;D2029&amp;","&amp;D2029&amp;","&amp;C2029</f>
        <v>ｓｔａｙ,-1,-1,1000,名詞,固有名詞,一般,*,*,*,ｓｔａｙ,ｓｔａｙ,ｓｔａｙ,すてい</v>
      </c>
    </row>
    <row r="2030" customFormat="false" ht="13.5" hidden="false" customHeight="false" outlineLevel="0" collapsed="false">
      <c r="A2030" s="1" t="s">
        <v>687</v>
      </c>
      <c r="C2030" s="1" t="s">
        <v>3962</v>
      </c>
      <c r="D2030" s="1" t="s">
        <v>3963</v>
      </c>
      <c r="E2030" s="0" t="str">
        <f aca="false">IF(B2030&gt;0,","&amp;B2030&amp;","&amp;B2030,",-1,-1")</f>
        <v>,-1,-1</v>
      </c>
      <c r="F2030" s="0" t="str">
        <f aca="false">D2030&amp;E2030&amp;",1000,"&amp;A2030&amp;","&amp;D2030&amp;","&amp;D2030&amp;","&amp;D2030&amp;","&amp;C2030</f>
        <v>ｓｔｅａｋ,-1,-1,1000,名詞,固有名詞,一般,*,*,*,ｓｔｅａｋ,ｓｔｅａｋ,ｓｔｅａｋ,すていく</v>
      </c>
    </row>
    <row r="2031" customFormat="false" ht="13.5" hidden="false" customHeight="false" outlineLevel="0" collapsed="false">
      <c r="A2031" s="1" t="s">
        <v>687</v>
      </c>
      <c r="C2031" s="1" t="s">
        <v>3964</v>
      </c>
      <c r="D2031" s="1" t="s">
        <v>3965</v>
      </c>
      <c r="E2031" s="0" t="str">
        <f aca="false">IF(B2031&gt;0,","&amp;B2031&amp;","&amp;B2031,",-1,-1")</f>
        <v>,-1,-1</v>
      </c>
      <c r="F2031" s="0" t="str">
        <f aca="false">D2031&amp;E2031&amp;",1000,"&amp;A2031&amp;","&amp;D2031&amp;","&amp;D2031&amp;","&amp;D2031&amp;","&amp;C2031</f>
        <v>ｓｔｅａｌ,-1,-1,1000,名詞,固有名詞,一般,*,*,*,ｓｔｅａｌ,ｓｔｅａｌ,ｓｔｅａｌ,すてぃーる</v>
      </c>
    </row>
    <row r="2032" customFormat="false" ht="13.5" hidden="false" customHeight="false" outlineLevel="0" collapsed="false">
      <c r="A2032" s="1" t="s">
        <v>687</v>
      </c>
      <c r="C2032" s="1" t="s">
        <v>3964</v>
      </c>
      <c r="D2032" s="1" t="s">
        <v>3966</v>
      </c>
      <c r="E2032" s="0" t="str">
        <f aca="false">IF(B2032&gt;0,","&amp;B2032&amp;","&amp;B2032,",-1,-1")</f>
        <v>,-1,-1</v>
      </c>
      <c r="F2032" s="0" t="str">
        <f aca="false">D2032&amp;E2032&amp;",1000,"&amp;A2032&amp;","&amp;D2032&amp;","&amp;D2032&amp;","&amp;D2032&amp;","&amp;C2032</f>
        <v>ｓｔｅｅｌ,-1,-1,1000,名詞,固有名詞,一般,*,*,*,ｓｔｅｅｌ,ｓｔｅｅｌ,ｓｔｅｅｌ,すてぃーる</v>
      </c>
    </row>
    <row r="2033" customFormat="false" ht="13.5" hidden="false" customHeight="false" outlineLevel="0" collapsed="false">
      <c r="A2033" s="1" t="s">
        <v>687</v>
      </c>
      <c r="C2033" s="1" t="s">
        <v>3967</v>
      </c>
      <c r="D2033" s="1" t="s">
        <v>3968</v>
      </c>
      <c r="E2033" s="0" t="str">
        <f aca="false">IF(B2033&gt;0,","&amp;B2033&amp;","&amp;B2033,",-1,-1")</f>
        <v>,-1,-1</v>
      </c>
      <c r="F2033" s="0" t="str">
        <f aca="false">D2033&amp;E2033&amp;",1000,"&amp;A2033&amp;","&amp;D2033&amp;","&amp;D2033&amp;","&amp;D2033&amp;","&amp;C2033</f>
        <v>ｓｔｅｐ,-1,-1,1000,名詞,固有名詞,一般,*,*,*,ｓｔｅｐ,ｓｔｅｐ,ｓｔｅｐ,すてっぷ</v>
      </c>
    </row>
    <row r="2034" customFormat="false" ht="13.5" hidden="false" customHeight="false" outlineLevel="0" collapsed="false">
      <c r="A2034" s="1" t="s">
        <v>687</v>
      </c>
      <c r="C2034" s="1" t="s">
        <v>3969</v>
      </c>
      <c r="D2034" s="1" t="s">
        <v>3970</v>
      </c>
      <c r="E2034" s="0" t="str">
        <f aca="false">IF(B2034&gt;0,","&amp;B2034&amp;","&amp;B2034,",-1,-1")</f>
        <v>,-1,-1</v>
      </c>
      <c r="F2034" s="0" t="str">
        <f aca="false">D2034&amp;E2034&amp;",1000,"&amp;A2034&amp;","&amp;D2034&amp;","&amp;D2034&amp;","&amp;D2034&amp;","&amp;C2034</f>
        <v>ｓｔｅｒｅｏ,-1,-1,1000,名詞,固有名詞,一般,*,*,*,ｓｔｅｒｅｏ,ｓｔｅｒｅｏ,ｓｔｅｒｅｏ,すてれお</v>
      </c>
    </row>
    <row r="2035" customFormat="false" ht="13.5" hidden="false" customHeight="false" outlineLevel="0" collapsed="false">
      <c r="A2035" s="1" t="s">
        <v>687</v>
      </c>
      <c r="C2035" s="1" t="s">
        <v>3971</v>
      </c>
      <c r="D2035" s="1" t="s">
        <v>3972</v>
      </c>
      <c r="E2035" s="0" t="str">
        <f aca="false">IF(B2035&gt;0,","&amp;B2035&amp;","&amp;B2035,",-1,-1")</f>
        <v>,-1,-1</v>
      </c>
      <c r="F2035" s="0" t="str">
        <f aca="false">D2035&amp;E2035&amp;",1000,"&amp;A2035&amp;","&amp;D2035&amp;","&amp;D2035&amp;","&amp;D2035&amp;","&amp;C2035</f>
        <v>ｓｔｉｃｋ,-1,-1,1000,名詞,固有名詞,一般,*,*,*,ｓｔｉｃｋ,ｓｔｉｃｋ,ｓｔｉｃｋ,すてぃっく</v>
      </c>
    </row>
    <row r="2036" customFormat="false" ht="13.5" hidden="false" customHeight="false" outlineLevel="0" collapsed="false">
      <c r="A2036" s="1" t="s">
        <v>687</v>
      </c>
      <c r="C2036" s="1" t="s">
        <v>3973</v>
      </c>
      <c r="D2036" s="1" t="s">
        <v>3974</v>
      </c>
      <c r="E2036" s="0" t="str">
        <f aca="false">IF(B2036&gt;0,","&amp;B2036&amp;","&amp;B2036,",-1,-1")</f>
        <v>,-1,-1</v>
      </c>
      <c r="F2036" s="0" t="str">
        <f aca="false">D2036&amp;E2036&amp;",1000,"&amp;A2036&amp;","&amp;D2036&amp;","&amp;D2036&amp;","&amp;D2036&amp;","&amp;C2036</f>
        <v>ｓｔｉｌｌ,-1,-1,1000,名詞,固有名詞,一般,*,*,*,ｓｔｉｌｌ,ｓｔｉｌｌ,ｓｔｉｌｌ,すてぃる</v>
      </c>
    </row>
    <row r="2037" customFormat="false" ht="13.5" hidden="false" customHeight="false" outlineLevel="0" collapsed="false">
      <c r="A2037" s="1" t="s">
        <v>687</v>
      </c>
      <c r="C2037" s="1" t="s">
        <v>3975</v>
      </c>
      <c r="D2037" s="1" t="s">
        <v>3976</v>
      </c>
      <c r="E2037" s="0" t="str">
        <f aca="false">IF(B2037&gt;0,","&amp;B2037&amp;","&amp;B2037,",-1,-1")</f>
        <v>,-1,-1</v>
      </c>
      <c r="F2037" s="0" t="str">
        <f aca="false">D2037&amp;E2037&amp;",1000,"&amp;A2037&amp;","&amp;D2037&amp;","&amp;D2037&amp;","&amp;D2037&amp;","&amp;C2037</f>
        <v>ｓｔｏｎｅ,-1,-1,1000,名詞,固有名詞,一般,*,*,*,ｓｔｏｎｅ,ｓｔｏｎｅ,ｓｔｏｎｅ,すとーん</v>
      </c>
    </row>
    <row r="2038" customFormat="false" ht="13.5" hidden="false" customHeight="false" outlineLevel="0" collapsed="false">
      <c r="A2038" s="1" t="s">
        <v>687</v>
      </c>
      <c r="C2038" s="1" t="s">
        <v>3977</v>
      </c>
      <c r="D2038" s="1" t="s">
        <v>3978</v>
      </c>
      <c r="E2038" s="0" t="str">
        <f aca="false">IF(B2038&gt;0,","&amp;B2038&amp;","&amp;B2038,",-1,-1")</f>
        <v>,-1,-1</v>
      </c>
      <c r="F2038" s="0" t="str">
        <f aca="false">D2038&amp;E2038&amp;",1000,"&amp;A2038&amp;","&amp;D2038&amp;","&amp;D2038&amp;","&amp;D2038&amp;","&amp;C2038</f>
        <v>ｓｔｏｐ,-1,-1,1000,名詞,固有名詞,一般,*,*,*,ｓｔｏｐ,ｓｔｏｐ,ｓｔｏｐ,すとっぷ</v>
      </c>
    </row>
    <row r="2039" customFormat="false" ht="13.5" hidden="false" customHeight="false" outlineLevel="0" collapsed="false">
      <c r="A2039" s="1" t="s">
        <v>687</v>
      </c>
      <c r="C2039" s="1" t="s">
        <v>3979</v>
      </c>
      <c r="D2039" s="1" t="s">
        <v>3980</v>
      </c>
      <c r="E2039" s="0" t="str">
        <f aca="false">IF(B2039&gt;0,","&amp;B2039&amp;","&amp;B2039,",-1,-1")</f>
        <v>,-1,-1</v>
      </c>
      <c r="F2039" s="0" t="str">
        <f aca="false">D2039&amp;E2039&amp;",1000,"&amp;A2039&amp;","&amp;D2039&amp;","&amp;D2039&amp;","&amp;D2039&amp;","&amp;C2039</f>
        <v>ｓｔｏｒｅ,-1,-1,1000,名詞,固有名詞,一般,*,*,*,ｓｔｏｒｅ,ｓｔｏｒｅ,ｓｔｏｒｅ,すとあー</v>
      </c>
    </row>
    <row r="2040" customFormat="false" ht="13.5" hidden="false" customHeight="false" outlineLevel="0" collapsed="false">
      <c r="A2040" s="1" t="s">
        <v>687</v>
      </c>
      <c r="C2040" s="1" t="s">
        <v>3981</v>
      </c>
      <c r="D2040" s="1" t="s">
        <v>3982</v>
      </c>
      <c r="E2040" s="0" t="str">
        <f aca="false">IF(B2040&gt;0,","&amp;B2040&amp;","&amp;B2040,",-1,-1")</f>
        <v>,-1,-1</v>
      </c>
      <c r="F2040" s="0" t="str">
        <f aca="false">D2040&amp;E2040&amp;",1000,"&amp;A2040&amp;","&amp;D2040&amp;","&amp;D2040&amp;","&amp;D2040&amp;","&amp;C2040</f>
        <v>ｓｔｏｒｍ,-1,-1,1000,名詞,固有名詞,一般,*,*,*,ｓｔｏｒｍ,ｓｔｏｒｍ,ｓｔｏｒｍ,すとーむ</v>
      </c>
    </row>
    <row r="2041" customFormat="false" ht="13.5" hidden="false" customHeight="false" outlineLevel="0" collapsed="false">
      <c r="A2041" s="1" t="s">
        <v>687</v>
      </c>
      <c r="C2041" s="1" t="s">
        <v>3983</v>
      </c>
      <c r="D2041" s="1" t="s">
        <v>3984</v>
      </c>
      <c r="E2041" s="0" t="str">
        <f aca="false">IF(B2041&gt;0,","&amp;B2041&amp;","&amp;B2041,",-1,-1")</f>
        <v>,-1,-1</v>
      </c>
      <c r="F2041" s="0" t="str">
        <f aca="false">D2041&amp;E2041&amp;",1000,"&amp;A2041&amp;","&amp;D2041&amp;","&amp;D2041&amp;","&amp;D2041&amp;","&amp;C2041</f>
        <v>ｓｔｏｒｙ,-1,-1,1000,名詞,固有名詞,一般,*,*,*,ｓｔｏｒｙ,ｓｔｏｒｙ,ｓｔｏｒｙ,すとーりー</v>
      </c>
    </row>
    <row r="2042" customFormat="false" ht="13.5" hidden="false" customHeight="false" outlineLevel="0" collapsed="false">
      <c r="A2042" s="1" t="s">
        <v>687</v>
      </c>
      <c r="C2042" s="1" t="s">
        <v>3985</v>
      </c>
      <c r="D2042" s="1" t="s">
        <v>3986</v>
      </c>
      <c r="E2042" s="0" t="str">
        <f aca="false">IF(B2042&gt;0,","&amp;B2042&amp;","&amp;B2042,",-1,-1")</f>
        <v>,-1,-1</v>
      </c>
      <c r="F2042" s="0" t="str">
        <f aca="false">D2042&amp;E2042&amp;",1000,"&amp;A2042&amp;","&amp;D2042&amp;","&amp;D2042&amp;","&amp;D2042&amp;","&amp;C2042</f>
        <v>ｓｔｒａｉｇｈｔ,-1,-1,1000,名詞,固有名詞,一般,*,*,*,ｓｔｒａｉｇｈｔ,ｓｔｒａｉｇｈｔ,ｓｔｒａｉｇｈｔ,すとれーと</v>
      </c>
    </row>
    <row r="2043" customFormat="false" ht="13.5" hidden="false" customHeight="false" outlineLevel="0" collapsed="false">
      <c r="A2043" s="1" t="s">
        <v>687</v>
      </c>
      <c r="C2043" s="1" t="s">
        <v>3987</v>
      </c>
      <c r="D2043" s="1" t="s">
        <v>3988</v>
      </c>
      <c r="E2043" s="0" t="str">
        <f aca="false">IF(B2043&gt;0,","&amp;B2043&amp;","&amp;B2043,",-1,-1")</f>
        <v>,-1,-1</v>
      </c>
      <c r="F2043" s="0" t="str">
        <f aca="false">D2043&amp;E2043&amp;",1000,"&amp;A2043&amp;","&amp;D2043&amp;","&amp;D2043&amp;","&amp;D2043&amp;","&amp;C2043</f>
        <v>ｓｔｒａｎｇｅ,-1,-1,1000,名詞,固有名詞,一般,*,*,*,ｓｔｒａｎｇｅ,ｓｔｒａｎｇｅ,ｓｔｒａｎｇｅ,すとれいんじ</v>
      </c>
    </row>
    <row r="2044" customFormat="false" ht="13.5" hidden="false" customHeight="false" outlineLevel="0" collapsed="false">
      <c r="A2044" s="1" t="s">
        <v>687</v>
      </c>
      <c r="C2044" s="1" t="s">
        <v>3989</v>
      </c>
      <c r="D2044" s="1" t="s">
        <v>3990</v>
      </c>
      <c r="E2044" s="0" t="str">
        <f aca="false">IF(B2044&gt;0,","&amp;B2044&amp;","&amp;B2044,",-1,-1")</f>
        <v>,-1,-1</v>
      </c>
      <c r="F2044" s="0" t="str">
        <f aca="false">D2044&amp;E2044&amp;",1000,"&amp;A2044&amp;","&amp;D2044&amp;","&amp;D2044&amp;","&amp;D2044&amp;","&amp;C2044</f>
        <v>ｓｔｒａｎｇｅｒ,-1,-1,1000,名詞,固有名詞,一般,*,*,*,ｓｔｒａｎｇｅｒ,ｓｔｒａｎｇｅｒ,ｓｔｒａｎｇｅｒ,すとれんじゃー</v>
      </c>
    </row>
    <row r="2045" customFormat="false" ht="13.5" hidden="false" customHeight="false" outlineLevel="0" collapsed="false">
      <c r="A2045" s="1" t="s">
        <v>687</v>
      </c>
      <c r="C2045" s="1" t="s">
        <v>3991</v>
      </c>
      <c r="D2045" s="1" t="s">
        <v>3992</v>
      </c>
      <c r="E2045" s="0" t="str">
        <f aca="false">IF(B2045&gt;0,","&amp;B2045&amp;","&amp;B2045,",-1,-1")</f>
        <v>,-1,-1</v>
      </c>
      <c r="F2045" s="0" t="str">
        <f aca="false">D2045&amp;E2045&amp;",1000,"&amp;A2045&amp;","&amp;D2045&amp;","&amp;D2045&amp;","&amp;D2045&amp;","&amp;C2045</f>
        <v>ｓｔｒａｗ,-1,-1,1000,名詞,固有名詞,一般,*,*,*,ｓｔｒａｗ,ｓｔｒａｗ,ｓｔｒａｗ,すとろー</v>
      </c>
    </row>
    <row r="2046" customFormat="false" ht="13.5" hidden="false" customHeight="false" outlineLevel="0" collapsed="false">
      <c r="A2046" s="1" t="s">
        <v>687</v>
      </c>
      <c r="C2046" s="1" t="s">
        <v>3993</v>
      </c>
      <c r="D2046" s="1" t="s">
        <v>3994</v>
      </c>
      <c r="E2046" s="0" t="str">
        <f aca="false">IF(B2046&gt;0,","&amp;B2046&amp;","&amp;B2046,",-1,-1")</f>
        <v>,-1,-1</v>
      </c>
      <c r="F2046" s="0" t="str">
        <f aca="false">D2046&amp;E2046&amp;",1000,"&amp;A2046&amp;","&amp;D2046&amp;","&amp;D2046&amp;","&amp;D2046&amp;","&amp;C2046</f>
        <v>ｓｔｒｅａｍ,-1,-1,1000,名詞,固有名詞,一般,*,*,*,ｓｔｒｅａｍ,ｓｔｒｅａｍ,ｓｔｒｅａｍ,すとりーむ</v>
      </c>
    </row>
    <row r="2047" customFormat="false" ht="13.5" hidden="false" customHeight="false" outlineLevel="0" collapsed="false">
      <c r="A2047" s="1" t="s">
        <v>687</v>
      </c>
      <c r="C2047" s="1" t="s">
        <v>3995</v>
      </c>
      <c r="D2047" s="1" t="s">
        <v>3996</v>
      </c>
      <c r="E2047" s="0" t="str">
        <f aca="false">IF(B2047&gt;0,","&amp;B2047&amp;","&amp;B2047,",-1,-1")</f>
        <v>,-1,-1</v>
      </c>
      <c r="F2047" s="0" t="str">
        <f aca="false">D2047&amp;E2047&amp;",1000,"&amp;A2047&amp;","&amp;D2047&amp;","&amp;D2047&amp;","&amp;D2047&amp;","&amp;C2047</f>
        <v>ｓｔｒｅｅｔ,-1,-1,1000,名詞,固有名詞,一般,*,*,*,ｓｔｒｅｅｔ,ｓｔｒｅｅｔ,ｓｔｒｅｅｔ,すとりーと</v>
      </c>
    </row>
    <row r="2048" customFormat="false" ht="13.5" hidden="false" customHeight="false" outlineLevel="0" collapsed="false">
      <c r="A2048" s="1" t="s">
        <v>687</v>
      </c>
      <c r="C2048" s="1" t="s">
        <v>3997</v>
      </c>
      <c r="D2048" s="1" t="s">
        <v>3998</v>
      </c>
      <c r="E2048" s="0" t="str">
        <f aca="false">IF(B2048&gt;0,","&amp;B2048&amp;","&amp;B2048,",-1,-1")</f>
        <v>,-1,-1</v>
      </c>
      <c r="F2048" s="0" t="str">
        <f aca="false">D2048&amp;E2048&amp;",1000,"&amp;A2048&amp;","&amp;D2048&amp;","&amp;D2048&amp;","&amp;D2048&amp;","&amp;C2048</f>
        <v>ｓｔｒｅｎｇｔｈ,-1,-1,1000,名詞,固有名詞,一般,*,*,*,ｓｔｒｅｎｇｔｈ,ｓｔｒｅｎｇｔｈ,ｓｔｒｅｎｇｔｈ,すとれんぐす</v>
      </c>
    </row>
    <row r="2049" customFormat="false" ht="13.5" hidden="false" customHeight="false" outlineLevel="0" collapsed="false">
      <c r="A2049" s="1" t="s">
        <v>687</v>
      </c>
      <c r="C2049" s="1" t="s">
        <v>3999</v>
      </c>
      <c r="D2049" s="1" t="s">
        <v>4000</v>
      </c>
      <c r="E2049" s="0" t="str">
        <f aca="false">IF(B2049&gt;0,","&amp;B2049&amp;","&amp;B2049,",-1,-1")</f>
        <v>,-1,-1</v>
      </c>
      <c r="F2049" s="0" t="str">
        <f aca="false">D2049&amp;E2049&amp;",1000,"&amp;A2049&amp;","&amp;D2049&amp;","&amp;D2049&amp;","&amp;D2049&amp;","&amp;C2049</f>
        <v>ｓｔｒｅｔｃｈ,-1,-1,1000,名詞,固有名詞,一般,*,*,*,ｓｔｒｅｔｃｈ,ｓｔｒｅｔｃｈ,ｓｔｒｅｔｃｈ,すとれっち</v>
      </c>
    </row>
    <row r="2050" customFormat="false" ht="13.5" hidden="false" customHeight="false" outlineLevel="0" collapsed="false">
      <c r="A2050" s="1" t="s">
        <v>687</v>
      </c>
      <c r="C2050" s="1" t="s">
        <v>4001</v>
      </c>
      <c r="D2050" s="1" t="s">
        <v>4002</v>
      </c>
      <c r="E2050" s="0" t="str">
        <f aca="false">IF(B2050&gt;0,","&amp;B2050&amp;","&amp;B2050,",-1,-1")</f>
        <v>,-1,-1</v>
      </c>
      <c r="F2050" s="0" t="str">
        <f aca="false">D2050&amp;E2050&amp;",1000,"&amp;A2050&amp;","&amp;D2050&amp;","&amp;D2050&amp;","&amp;D2050&amp;","&amp;C2050</f>
        <v>ｓｔｒｉｋｅ,-1,-1,1000,名詞,固有名詞,一般,*,*,*,ｓｔｒｉｋｅ,ｓｔｒｉｋｅ,ｓｔｒｉｋｅ,すとらいく</v>
      </c>
    </row>
    <row r="2051" customFormat="false" ht="13.5" hidden="false" customHeight="false" outlineLevel="0" collapsed="false">
      <c r="A2051" s="1" t="s">
        <v>687</v>
      </c>
      <c r="C2051" s="1" t="s">
        <v>4003</v>
      </c>
      <c r="D2051" s="1" t="s">
        <v>4004</v>
      </c>
      <c r="E2051" s="0" t="str">
        <f aca="false">IF(B2051&gt;0,","&amp;B2051&amp;","&amp;B2051,",-1,-1")</f>
        <v>,-1,-1</v>
      </c>
      <c r="F2051" s="0" t="str">
        <f aca="false">D2051&amp;E2051&amp;",1000,"&amp;A2051&amp;","&amp;D2051&amp;","&amp;D2051&amp;","&amp;D2051&amp;","&amp;C2051</f>
        <v>ｓｔｒｉｐ,-1,-1,1000,名詞,固有名詞,一般,*,*,*,ｓｔｒｉｐ,ｓｔｒｉｐ,ｓｔｒｉｐ,すとりっぷ</v>
      </c>
    </row>
    <row r="2052" customFormat="false" ht="13.5" hidden="false" customHeight="false" outlineLevel="0" collapsed="false">
      <c r="A2052" s="1" t="s">
        <v>687</v>
      </c>
      <c r="C2052" s="1" t="s">
        <v>4005</v>
      </c>
      <c r="D2052" s="1" t="s">
        <v>4006</v>
      </c>
      <c r="E2052" s="0" t="str">
        <f aca="false">IF(B2052&gt;0,","&amp;B2052&amp;","&amp;B2052,",-1,-1")</f>
        <v>,-1,-1</v>
      </c>
      <c r="F2052" s="0" t="str">
        <f aca="false">D2052&amp;E2052&amp;",1000,"&amp;A2052&amp;","&amp;D2052&amp;","&amp;D2052&amp;","&amp;D2052&amp;","&amp;C2052</f>
        <v>ｓｔｒｏｎｇ,-1,-1,1000,名詞,固有名詞,一般,*,*,*,ｓｔｒｏｎｇ,ｓｔｒｏｎｇ,ｓｔｒｏｎｇ,すとろんぐ</v>
      </c>
    </row>
    <row r="2053" customFormat="false" ht="13.5" hidden="false" customHeight="false" outlineLevel="0" collapsed="false">
      <c r="A2053" s="1" t="s">
        <v>687</v>
      </c>
      <c r="C2053" s="1" t="s">
        <v>4007</v>
      </c>
      <c r="D2053" s="1" t="s">
        <v>4008</v>
      </c>
      <c r="E2053" s="0" t="str">
        <f aca="false">IF(B2053&gt;0,","&amp;B2053&amp;","&amp;B2053,",-1,-1")</f>
        <v>,-1,-1</v>
      </c>
      <c r="F2053" s="0" t="str">
        <f aca="false">D2053&amp;E2053&amp;",1000,"&amp;A2053&amp;","&amp;D2053&amp;","&amp;D2053&amp;","&amp;D2053&amp;","&amp;C2053</f>
        <v>ｓｔｕｄｅｎｔ,-1,-1,1000,名詞,固有名詞,一般,*,*,*,ｓｔｕｄｅｎｔ,ｓｔｕｄｅｎｔ,ｓｔｕｄｅｎｔ,すちゅーでんと</v>
      </c>
    </row>
    <row r="2054" customFormat="false" ht="13.5" hidden="false" customHeight="false" outlineLevel="0" collapsed="false">
      <c r="A2054" s="1" t="s">
        <v>687</v>
      </c>
      <c r="C2054" s="1" t="s">
        <v>4009</v>
      </c>
      <c r="D2054" s="1" t="s">
        <v>4010</v>
      </c>
      <c r="E2054" s="0" t="str">
        <f aca="false">IF(B2054&gt;0,","&amp;B2054&amp;","&amp;B2054,",-1,-1")</f>
        <v>,-1,-1</v>
      </c>
      <c r="F2054" s="0" t="str">
        <f aca="false">D2054&amp;E2054&amp;",1000,"&amp;A2054&amp;","&amp;D2054&amp;","&amp;D2054&amp;","&amp;D2054&amp;","&amp;C2054</f>
        <v>ｓｔｕｄｙ,-1,-1,1000,名詞,固有名詞,一般,*,*,*,ｓｔｕｄｙ,ｓｔｕｄｙ,ｓｔｕｄｙ,すたでぃー</v>
      </c>
    </row>
    <row r="2055" customFormat="false" ht="13.5" hidden="false" customHeight="false" outlineLevel="0" collapsed="false">
      <c r="A2055" s="1" t="s">
        <v>687</v>
      </c>
      <c r="C2055" s="1" t="s">
        <v>4011</v>
      </c>
      <c r="D2055" s="1" t="s">
        <v>4012</v>
      </c>
      <c r="E2055" s="0" t="str">
        <f aca="false">IF(B2055&gt;0,","&amp;B2055&amp;","&amp;B2055,",-1,-1")</f>
        <v>,-1,-1</v>
      </c>
      <c r="F2055" s="0" t="str">
        <f aca="false">D2055&amp;E2055&amp;",1000,"&amp;A2055&amp;","&amp;D2055&amp;","&amp;D2055&amp;","&amp;D2055&amp;","&amp;C2055</f>
        <v>ｓｔｕｆｆ,-1,-1,1000,名詞,固有名詞,一般,*,*,*,ｓｔｕｆｆ,ｓｔｕｆｆ,ｓｔｕｆｆ,すたっふ</v>
      </c>
    </row>
    <row r="2056" customFormat="false" ht="13.5" hidden="false" customHeight="false" outlineLevel="0" collapsed="false">
      <c r="A2056" s="1" t="s">
        <v>687</v>
      </c>
      <c r="C2056" s="1" t="s">
        <v>4013</v>
      </c>
      <c r="D2056" s="1" t="s">
        <v>4014</v>
      </c>
      <c r="E2056" s="0" t="str">
        <f aca="false">IF(B2056&gt;0,","&amp;B2056&amp;","&amp;B2056,",-1,-1")</f>
        <v>,-1,-1</v>
      </c>
      <c r="F2056" s="0" t="str">
        <f aca="false">D2056&amp;E2056&amp;",1000,"&amp;A2056&amp;","&amp;D2056&amp;","&amp;D2056&amp;","&amp;D2056&amp;","&amp;C2056</f>
        <v>ｓｔｕｐｉｄ,-1,-1,1000,名詞,固有名詞,一般,*,*,*,ｓｔｕｐｉｄ,ｓｔｕｐｉｄ,ｓｔｕｐｉｄ,すちゅーぴっど</v>
      </c>
    </row>
    <row r="2057" customFormat="false" ht="13.5" hidden="false" customHeight="false" outlineLevel="0" collapsed="false">
      <c r="A2057" s="1" t="s">
        <v>687</v>
      </c>
      <c r="C2057" s="1" t="s">
        <v>4015</v>
      </c>
      <c r="D2057" s="1" t="s">
        <v>4016</v>
      </c>
      <c r="E2057" s="0" t="str">
        <f aca="false">IF(B2057&gt;0,","&amp;B2057&amp;","&amp;B2057,",-1,-1")</f>
        <v>,-1,-1</v>
      </c>
      <c r="F2057" s="0" t="str">
        <f aca="false">D2057&amp;E2057&amp;",1000,"&amp;A2057&amp;","&amp;D2057&amp;","&amp;D2057&amp;","&amp;D2057&amp;","&amp;C2057</f>
        <v>ｓｔｙｌｅ,-1,-1,1000,名詞,固有名詞,一般,*,*,*,ｓｔｙｌｅ,ｓｔｙｌｅ,ｓｔｙｌｅ,すたいる</v>
      </c>
    </row>
    <row r="2058" customFormat="false" ht="13.5" hidden="false" customHeight="false" outlineLevel="0" collapsed="false">
      <c r="A2058" s="1" t="s">
        <v>687</v>
      </c>
      <c r="C2058" s="1" t="s">
        <v>4017</v>
      </c>
      <c r="D2058" s="1" t="s">
        <v>4018</v>
      </c>
      <c r="E2058" s="0" t="str">
        <f aca="false">IF(B2058&gt;0,","&amp;B2058&amp;","&amp;B2058,",-1,-1")</f>
        <v>,-1,-1</v>
      </c>
      <c r="F2058" s="0" t="str">
        <f aca="false">D2058&amp;E2058&amp;",1000,"&amp;A2058&amp;","&amp;D2058&amp;","&amp;D2058&amp;","&amp;D2058&amp;","&amp;C2058</f>
        <v>ｓｔｙｌｉｓｔ,-1,-1,1000,名詞,固有名詞,一般,*,*,*,ｓｔｙｌｉｓｔ,ｓｔｙｌｉｓｔ,ｓｔｙｌｉｓｔ,すたいりすと</v>
      </c>
    </row>
    <row r="2059" customFormat="false" ht="13.5" hidden="false" customHeight="false" outlineLevel="0" collapsed="false">
      <c r="A2059" s="1" t="s">
        <v>687</v>
      </c>
      <c r="C2059" s="1" t="s">
        <v>4019</v>
      </c>
      <c r="D2059" s="1" t="s">
        <v>4020</v>
      </c>
      <c r="E2059" s="0" t="str">
        <f aca="false">IF(B2059&gt;0,","&amp;B2059&amp;","&amp;B2059,",-1,-1")</f>
        <v>,-1,-1</v>
      </c>
      <c r="F2059" s="0" t="str">
        <f aca="false">D2059&amp;E2059&amp;",1000,"&amp;A2059&amp;","&amp;D2059&amp;","&amp;D2059&amp;","&amp;D2059&amp;","&amp;C2059</f>
        <v>ｓｕｂｊｅｃｔ,-1,-1,1000,名詞,固有名詞,一般,*,*,*,ｓｕｂｊｅｃｔ,ｓｕｂｊｅｃｔ,ｓｕｂｊｅｃｔ,さぶじぇくと</v>
      </c>
    </row>
    <row r="2060" customFormat="false" ht="13.5" hidden="false" customHeight="false" outlineLevel="0" collapsed="false">
      <c r="A2060" s="1" t="s">
        <v>687</v>
      </c>
      <c r="C2060" s="1" t="s">
        <v>4021</v>
      </c>
      <c r="D2060" s="1" t="s">
        <v>4022</v>
      </c>
      <c r="E2060" s="0" t="str">
        <f aca="false">IF(B2060&gt;0,","&amp;B2060&amp;","&amp;B2060,",-1,-1")</f>
        <v>,-1,-1</v>
      </c>
      <c r="F2060" s="0" t="str">
        <f aca="false">D2060&amp;E2060&amp;",1000,"&amp;A2060&amp;","&amp;D2060&amp;","&amp;D2060&amp;","&amp;D2060&amp;","&amp;C2060</f>
        <v>ｓｕｂｍｉｔ,-1,-1,1000,名詞,固有名詞,一般,*,*,*,ｓｕｂｍｉｔ,ｓｕｂｍｉｔ,ｓｕｂｍｉｔ,さぶみっと</v>
      </c>
    </row>
    <row r="2061" customFormat="false" ht="13.5" hidden="false" customHeight="false" outlineLevel="0" collapsed="false">
      <c r="A2061" s="1" t="s">
        <v>687</v>
      </c>
      <c r="C2061" s="1" t="s">
        <v>4023</v>
      </c>
      <c r="D2061" s="1" t="s">
        <v>4024</v>
      </c>
      <c r="E2061" s="0" t="str">
        <f aca="false">IF(B2061&gt;0,","&amp;B2061&amp;","&amp;B2061,",-1,-1")</f>
        <v>,-1,-1</v>
      </c>
      <c r="F2061" s="0" t="str">
        <f aca="false">D2061&amp;E2061&amp;",1000,"&amp;A2061&amp;","&amp;D2061&amp;","&amp;D2061&amp;","&amp;D2061&amp;","&amp;C2061</f>
        <v>ｓｕｂｗａｙ,-1,-1,1000,名詞,固有名詞,一般,*,*,*,ｓｕｂｗａｙ,ｓｕｂｗａｙ,ｓｕｂｗａｙ,さぶうぇい</v>
      </c>
    </row>
    <row r="2062" customFormat="false" ht="13.5" hidden="false" customHeight="false" outlineLevel="0" collapsed="false">
      <c r="A2062" s="1" t="s">
        <v>687</v>
      </c>
      <c r="C2062" s="1" t="s">
        <v>4025</v>
      </c>
      <c r="D2062" s="1" t="s">
        <v>4026</v>
      </c>
      <c r="E2062" s="0" t="str">
        <f aca="false">IF(B2062&gt;0,","&amp;B2062&amp;","&amp;B2062,",-1,-1")</f>
        <v>,-1,-1</v>
      </c>
      <c r="F2062" s="0" t="str">
        <f aca="false">D2062&amp;E2062&amp;",1000,"&amp;A2062&amp;","&amp;D2062&amp;","&amp;D2062&amp;","&amp;D2062&amp;","&amp;C2062</f>
        <v>ｓｕｃｃｅｅｄ,-1,-1,1000,名詞,固有名詞,一般,*,*,*,ｓｕｃｃｅｅｄ,ｓｕｃｃｅｅｄ,ｓｕｃｃｅｅｄ,さくしーど</v>
      </c>
    </row>
    <row r="2063" customFormat="false" ht="13.5" hidden="false" customHeight="false" outlineLevel="0" collapsed="false">
      <c r="A2063" s="1" t="s">
        <v>687</v>
      </c>
      <c r="C2063" s="1" t="s">
        <v>4027</v>
      </c>
      <c r="D2063" s="1" t="s">
        <v>4028</v>
      </c>
      <c r="E2063" s="0" t="str">
        <f aca="false">IF(B2063&gt;0,","&amp;B2063&amp;","&amp;B2063,",-1,-1")</f>
        <v>,-1,-1</v>
      </c>
      <c r="F2063" s="0" t="str">
        <f aca="false">D2063&amp;E2063&amp;",1000,"&amp;A2063&amp;","&amp;D2063&amp;","&amp;D2063&amp;","&amp;D2063&amp;","&amp;C2063</f>
        <v>ｓｕｃｃｅｓｓ,-1,-1,1000,名詞,固有名詞,一般,*,*,*,ｓｕｃｃｅｓｓ,ｓｕｃｃｅｓｓ,ｓｕｃｃｅｓｓ,さくせす</v>
      </c>
    </row>
    <row r="2064" customFormat="false" ht="13.5" hidden="false" customHeight="false" outlineLevel="0" collapsed="false">
      <c r="A2064" s="1" t="s">
        <v>687</v>
      </c>
      <c r="C2064" s="1" t="s">
        <v>4029</v>
      </c>
      <c r="D2064" s="1" t="s">
        <v>4030</v>
      </c>
      <c r="E2064" s="0" t="str">
        <f aca="false">IF(B2064&gt;0,","&amp;B2064&amp;","&amp;B2064,",-1,-1")</f>
        <v>,-1,-1</v>
      </c>
      <c r="F2064" s="0" t="str">
        <f aca="false">D2064&amp;E2064&amp;",1000,"&amp;A2064&amp;","&amp;D2064&amp;","&amp;D2064&amp;","&amp;D2064&amp;","&amp;C2064</f>
        <v>ｓｕｃｈ,-1,-1,1000,名詞,固有名詞,一般,*,*,*,ｓｕｃｈ,ｓｕｃｈ,ｓｕｃｈ,さっち</v>
      </c>
    </row>
    <row r="2065" customFormat="false" ht="13.5" hidden="false" customHeight="false" outlineLevel="0" collapsed="false">
      <c r="A2065" s="1" t="s">
        <v>687</v>
      </c>
      <c r="C2065" s="1" t="s">
        <v>4031</v>
      </c>
      <c r="D2065" s="1" t="s">
        <v>4032</v>
      </c>
      <c r="E2065" s="0" t="str">
        <f aca="false">IF(B2065&gt;0,","&amp;B2065&amp;","&amp;B2065,",-1,-1")</f>
        <v>,-1,-1</v>
      </c>
      <c r="F2065" s="0" t="str">
        <f aca="false">D2065&amp;E2065&amp;",1000,"&amp;A2065&amp;","&amp;D2065&amp;","&amp;D2065&amp;","&amp;D2065&amp;","&amp;C2065</f>
        <v>ｓｕｄｄｅｎ,-1,-1,1000,名詞,固有名詞,一般,*,*,*,ｓｕｄｄｅｎ,ｓｕｄｄｅｎ,ｓｕｄｄｅｎ,さどん</v>
      </c>
    </row>
    <row r="2066" customFormat="false" ht="13.5" hidden="false" customHeight="false" outlineLevel="0" collapsed="false">
      <c r="A2066" s="1" t="s">
        <v>687</v>
      </c>
      <c r="C2066" s="1" t="s">
        <v>4033</v>
      </c>
      <c r="D2066" s="1" t="s">
        <v>4034</v>
      </c>
      <c r="E2066" s="0" t="str">
        <f aca="false">IF(B2066&gt;0,","&amp;B2066&amp;","&amp;B2066,",-1,-1")</f>
        <v>,-1,-1</v>
      </c>
      <c r="F2066" s="0" t="str">
        <f aca="false">D2066&amp;E2066&amp;",1000,"&amp;A2066&amp;","&amp;D2066&amp;","&amp;D2066&amp;","&amp;D2066&amp;","&amp;C2066</f>
        <v>ｓｕｄｄｅｎｌｙ,-1,-1,1000,名詞,固有名詞,一般,*,*,*,ｓｕｄｄｅｎｌｙ,ｓｕｄｄｅｎｌｙ,ｓｕｄｄｅｎｌｙ,さどんりー</v>
      </c>
    </row>
    <row r="2067" customFormat="false" ht="13.5" hidden="false" customHeight="false" outlineLevel="0" collapsed="false">
      <c r="A2067" s="1" t="s">
        <v>687</v>
      </c>
      <c r="C2067" s="1" t="s">
        <v>4035</v>
      </c>
      <c r="D2067" s="1" t="s">
        <v>4036</v>
      </c>
      <c r="E2067" s="0" t="str">
        <f aca="false">IF(B2067&gt;0,","&amp;B2067&amp;","&amp;B2067,",-1,-1")</f>
        <v>,-1,-1</v>
      </c>
      <c r="F2067" s="0" t="str">
        <f aca="false">D2067&amp;E2067&amp;",1000,"&amp;A2067&amp;","&amp;D2067&amp;","&amp;D2067&amp;","&amp;D2067&amp;","&amp;C2067</f>
        <v>ｓｕｆｆｅｒ,-1,-1,1000,名詞,固有名詞,一般,*,*,*,ｓｕｆｆｅｒ,ｓｕｆｆｅｒ,ｓｕｆｆｅｒ,さふぁー</v>
      </c>
    </row>
    <row r="2068" customFormat="false" ht="13.5" hidden="false" customHeight="false" outlineLevel="0" collapsed="false">
      <c r="A2068" s="1" t="s">
        <v>687</v>
      </c>
      <c r="C2068" s="1" t="s">
        <v>4037</v>
      </c>
      <c r="D2068" s="1" t="s">
        <v>4038</v>
      </c>
      <c r="E2068" s="0" t="str">
        <f aca="false">IF(B2068&gt;0,","&amp;B2068&amp;","&amp;B2068,",-1,-1")</f>
        <v>,-1,-1</v>
      </c>
      <c r="F2068" s="0" t="str">
        <f aca="false">D2068&amp;E2068&amp;",1000,"&amp;A2068&amp;","&amp;D2068&amp;","&amp;D2068&amp;","&amp;D2068&amp;","&amp;C2068</f>
        <v>ｓｕｇａｒ,-1,-1,1000,名詞,固有名詞,一般,*,*,*,ｓｕｇａｒ,ｓｕｇａｒ,ｓｕｇａｒ,しゅがー</v>
      </c>
    </row>
    <row r="2069" customFormat="false" ht="13.5" hidden="false" customHeight="false" outlineLevel="0" collapsed="false">
      <c r="A2069" s="1" t="s">
        <v>687</v>
      </c>
      <c r="C2069" s="1" t="s">
        <v>4039</v>
      </c>
      <c r="D2069" s="1" t="s">
        <v>4040</v>
      </c>
      <c r="E2069" s="0" t="str">
        <f aca="false">IF(B2069&gt;0,","&amp;B2069&amp;","&amp;B2069,",-1,-1")</f>
        <v>,-1,-1</v>
      </c>
      <c r="F2069" s="0" t="str">
        <f aca="false">D2069&amp;E2069&amp;",1000,"&amp;A2069&amp;","&amp;D2069&amp;","&amp;D2069&amp;","&amp;D2069&amp;","&amp;C2069</f>
        <v>ｓｕｇｇｅｓｔ,-1,-1,1000,名詞,固有名詞,一般,*,*,*,ｓｕｇｇｅｓｔ,ｓｕｇｇｅｓｔ,ｓｕｇｇｅｓｔ,さじぇすと</v>
      </c>
    </row>
    <row r="2070" customFormat="false" ht="13.5" hidden="false" customHeight="false" outlineLevel="0" collapsed="false">
      <c r="A2070" s="1" t="s">
        <v>687</v>
      </c>
      <c r="C2070" s="1" t="s">
        <v>4041</v>
      </c>
      <c r="D2070" s="1" t="s">
        <v>4042</v>
      </c>
      <c r="E2070" s="0" t="str">
        <f aca="false">IF(B2070&gt;0,","&amp;B2070&amp;","&amp;B2070,",-1,-1")</f>
        <v>,-1,-1</v>
      </c>
      <c r="F2070" s="0" t="str">
        <f aca="false">D2070&amp;E2070&amp;",1000,"&amp;A2070&amp;","&amp;D2070&amp;","&amp;D2070&amp;","&amp;D2070&amp;","&amp;C2070</f>
        <v>ｓｕｉｔ,-1,-1,1000,名詞,固有名詞,一般,*,*,*,ｓｕｉｔ,ｓｕｉｔ,ｓｕｉｔ,すーと</v>
      </c>
    </row>
    <row r="2071" customFormat="false" ht="13.5" hidden="false" customHeight="false" outlineLevel="0" collapsed="false">
      <c r="A2071" s="1" t="s">
        <v>687</v>
      </c>
      <c r="C2071" s="1" t="s">
        <v>4043</v>
      </c>
      <c r="D2071" s="1" t="s">
        <v>4044</v>
      </c>
      <c r="E2071" s="0" t="str">
        <f aca="false">IF(B2071&gt;0,","&amp;B2071&amp;","&amp;B2071,",-1,-1")</f>
        <v>,-1,-1</v>
      </c>
      <c r="F2071" s="0" t="str">
        <f aca="false">D2071&amp;E2071&amp;",1000,"&amp;A2071&amp;","&amp;D2071&amp;","&amp;D2071&amp;","&amp;D2071&amp;","&amp;C2071</f>
        <v>ｓｕｍｍｅｒ,-1,-1,1000,名詞,固有名詞,一般,*,*,*,ｓｕｍｍｅｒ,ｓｕｍｍｅｒ,ｓｕｍｍｅｒ,さまー</v>
      </c>
    </row>
    <row r="2072" customFormat="false" ht="13.5" hidden="false" customHeight="false" outlineLevel="0" collapsed="false">
      <c r="A2072" s="1" t="s">
        <v>687</v>
      </c>
      <c r="C2072" s="1" t="s">
        <v>4045</v>
      </c>
      <c r="D2072" s="1" t="s">
        <v>4046</v>
      </c>
      <c r="E2072" s="0" t="str">
        <f aca="false">IF(B2072&gt;0,","&amp;B2072&amp;","&amp;B2072,",-1,-1")</f>
        <v>,-1,-1</v>
      </c>
      <c r="F2072" s="0" t="str">
        <f aca="false">D2072&amp;E2072&amp;",1000,"&amp;A2072&amp;","&amp;D2072&amp;","&amp;D2072&amp;","&amp;D2072&amp;","&amp;C2072</f>
        <v>ｓｕｍｍｉｔ,-1,-1,1000,名詞,固有名詞,一般,*,*,*,ｓｕｍｍｉｔ,ｓｕｍｍｉｔ,ｓｕｍｍｉｔ,さみっと</v>
      </c>
    </row>
    <row r="2073" customFormat="false" ht="13.5" hidden="false" customHeight="false" outlineLevel="0" collapsed="false">
      <c r="A2073" s="1" t="s">
        <v>687</v>
      </c>
      <c r="C2073" s="1" t="s">
        <v>3877</v>
      </c>
      <c r="D2073" s="1" t="s">
        <v>4047</v>
      </c>
      <c r="E2073" s="0" t="str">
        <f aca="false">IF(B2073&gt;0,","&amp;B2073&amp;","&amp;B2073,",-1,-1")</f>
        <v>,-1,-1</v>
      </c>
      <c r="F2073" s="0" t="str">
        <f aca="false">D2073&amp;E2073&amp;",1000,"&amp;A2073&amp;","&amp;D2073&amp;","&amp;D2073&amp;","&amp;D2073&amp;","&amp;C2073</f>
        <v>ｓｕｎ,-1,-1,1000,名詞,固有名詞,一般,*,*,*,ｓｕｎ,ｓｕｎ,ｓｕｎ,さん</v>
      </c>
    </row>
    <row r="2074" customFormat="false" ht="13.5" hidden="false" customHeight="false" outlineLevel="0" collapsed="false">
      <c r="A2074" s="1" t="s">
        <v>687</v>
      </c>
      <c r="C2074" s="1" t="s">
        <v>4048</v>
      </c>
      <c r="D2074" s="1" t="s">
        <v>4049</v>
      </c>
      <c r="E2074" s="0" t="str">
        <f aca="false">IF(B2074&gt;0,","&amp;B2074&amp;","&amp;B2074,",-1,-1")</f>
        <v>,-1,-1</v>
      </c>
      <c r="F2074" s="0" t="str">
        <f aca="false">D2074&amp;E2074&amp;",1000,"&amp;A2074&amp;","&amp;D2074&amp;","&amp;D2074&amp;","&amp;D2074&amp;","&amp;C2074</f>
        <v>ｓｕｎｄａｙ,-1,-1,1000,名詞,固有名詞,一般,*,*,*,ｓｕｎｄａｙ,ｓｕｎｄａｙ,ｓｕｎｄａｙ,さんでー</v>
      </c>
    </row>
    <row r="2075" customFormat="false" ht="13.5" hidden="false" customHeight="false" outlineLevel="0" collapsed="false">
      <c r="A2075" s="1" t="s">
        <v>687</v>
      </c>
      <c r="C2075" s="1" t="s">
        <v>4050</v>
      </c>
      <c r="D2075" s="1" t="s">
        <v>4051</v>
      </c>
      <c r="E2075" s="0" t="str">
        <f aca="false">IF(B2075&gt;0,","&amp;B2075&amp;","&amp;B2075,",-1,-1")</f>
        <v>,-1,-1</v>
      </c>
      <c r="F2075" s="0" t="str">
        <f aca="false">D2075&amp;E2075&amp;",1000,"&amp;A2075&amp;","&amp;D2075&amp;","&amp;D2075&amp;","&amp;D2075&amp;","&amp;C2075</f>
        <v>ｓｕｐｅｒ,-1,-1,1000,名詞,固有名詞,一般,*,*,*,ｓｕｐｅｒ,ｓｕｐｅｒ,ｓｕｐｅｒ,すーぱー</v>
      </c>
    </row>
    <row r="2076" customFormat="false" ht="13.5" hidden="false" customHeight="false" outlineLevel="0" collapsed="false">
      <c r="A2076" s="1" t="s">
        <v>687</v>
      </c>
      <c r="C2076" s="1" t="s">
        <v>4052</v>
      </c>
      <c r="D2076" s="1" t="s">
        <v>4053</v>
      </c>
      <c r="E2076" s="0" t="str">
        <f aca="false">IF(B2076&gt;0,","&amp;B2076&amp;","&amp;B2076,",-1,-1")</f>
        <v>,-1,-1</v>
      </c>
      <c r="F2076" s="0" t="str">
        <f aca="false">D2076&amp;E2076&amp;",1000,"&amp;A2076&amp;","&amp;D2076&amp;","&amp;D2076&amp;","&amp;D2076&amp;","&amp;C2076</f>
        <v>ｓｕｐｐｅｒ,-1,-1,1000,名詞,固有名詞,一般,*,*,*,ｓｕｐｐｅｒ,ｓｕｐｐｅｒ,ｓｕｐｐｅｒ,さぱー</v>
      </c>
    </row>
    <row r="2077" customFormat="false" ht="13.5" hidden="false" customHeight="false" outlineLevel="0" collapsed="false">
      <c r="A2077" s="1" t="s">
        <v>687</v>
      </c>
      <c r="C2077" s="1" t="s">
        <v>4054</v>
      </c>
      <c r="D2077" s="1" t="s">
        <v>4055</v>
      </c>
      <c r="E2077" s="0" t="str">
        <f aca="false">IF(B2077&gt;0,","&amp;B2077&amp;","&amp;B2077,",-1,-1")</f>
        <v>,-1,-1</v>
      </c>
      <c r="F2077" s="0" t="str">
        <f aca="false">D2077&amp;E2077&amp;",1000,"&amp;A2077&amp;","&amp;D2077&amp;","&amp;D2077&amp;","&amp;D2077&amp;","&amp;C2077</f>
        <v>ｓｕｐｐｏｒｔ,-1,-1,1000,名詞,固有名詞,一般,*,*,*,ｓｕｐｐｏｒｔ,ｓｕｐｐｏｒｔ,ｓｕｐｐｏｒｔ,さぽーと</v>
      </c>
    </row>
    <row r="2078" customFormat="false" ht="13.5" hidden="false" customHeight="false" outlineLevel="0" collapsed="false">
      <c r="A2078" s="1" t="s">
        <v>687</v>
      </c>
      <c r="C2078" s="1" t="s">
        <v>4056</v>
      </c>
      <c r="D2078" s="1" t="s">
        <v>4057</v>
      </c>
      <c r="E2078" s="0" t="str">
        <f aca="false">IF(B2078&gt;0,","&amp;B2078&amp;","&amp;B2078,",-1,-1")</f>
        <v>,-1,-1</v>
      </c>
      <c r="F2078" s="0" t="str">
        <f aca="false">D2078&amp;E2078&amp;",1000,"&amp;A2078&amp;","&amp;D2078&amp;","&amp;D2078&amp;","&amp;D2078&amp;","&amp;C2078</f>
        <v>ｓｕｒｅ,-1,-1,1000,名詞,固有名詞,一般,*,*,*,ｓｕｒｅ,ｓｕｒｅ,ｓｕｒｅ,しゅあ</v>
      </c>
    </row>
    <row r="2079" customFormat="false" ht="13.5" hidden="false" customHeight="false" outlineLevel="0" collapsed="false">
      <c r="A2079" s="1" t="s">
        <v>687</v>
      </c>
      <c r="C2079" s="1" t="s">
        <v>4058</v>
      </c>
      <c r="D2079" s="1" t="s">
        <v>4059</v>
      </c>
      <c r="E2079" s="0" t="str">
        <f aca="false">IF(B2079&gt;0,","&amp;B2079&amp;","&amp;B2079,",-1,-1")</f>
        <v>,-1,-1</v>
      </c>
      <c r="F2079" s="0" t="str">
        <f aca="false">D2079&amp;E2079&amp;",1000,"&amp;A2079&amp;","&amp;D2079&amp;","&amp;D2079&amp;","&amp;D2079&amp;","&amp;C2079</f>
        <v>ｓｕｒｐｒｉｓｅ,-1,-1,1000,名詞,固有名詞,一般,*,*,*,ｓｕｒｐｒｉｓｅ,ｓｕｒｐｒｉｓｅ,ｓｕｒｐｒｉｓｅ,さぷらいず</v>
      </c>
    </row>
    <row r="2080" customFormat="false" ht="13.5" hidden="false" customHeight="false" outlineLevel="0" collapsed="false">
      <c r="A2080" s="1" t="s">
        <v>687</v>
      </c>
      <c r="C2080" s="1" t="s">
        <v>4060</v>
      </c>
      <c r="D2080" s="1" t="s">
        <v>4061</v>
      </c>
      <c r="E2080" s="0" t="str">
        <f aca="false">IF(B2080&gt;0,","&amp;B2080&amp;","&amp;B2080,",-1,-1")</f>
        <v>,-1,-1</v>
      </c>
      <c r="F2080" s="0" t="str">
        <f aca="false">D2080&amp;E2080&amp;",1000,"&amp;A2080&amp;","&amp;D2080&amp;","&amp;D2080&amp;","&amp;D2080&amp;","&amp;C2080</f>
        <v>ｓｕｒｐｒｉｓｅｄ,-1,-1,1000,名詞,固有名詞,一般,*,*,*,ｓｕｒｐｒｉｓｅｄ,ｓｕｒｐｒｉｓｅｄ,ｓｕｒｐｒｉｓｅｄ,さぷらいずど</v>
      </c>
    </row>
    <row r="2081" customFormat="false" ht="13.5" hidden="false" customHeight="false" outlineLevel="0" collapsed="false">
      <c r="A2081" s="1" t="s">
        <v>687</v>
      </c>
      <c r="C2081" s="1" t="s">
        <v>4062</v>
      </c>
      <c r="D2081" s="1" t="s">
        <v>4063</v>
      </c>
      <c r="E2081" s="0" t="str">
        <f aca="false">IF(B2081&gt;0,","&amp;B2081&amp;","&amp;B2081,",-1,-1")</f>
        <v>,-1,-1</v>
      </c>
      <c r="F2081" s="0" t="str">
        <f aca="false">D2081&amp;E2081&amp;",1000,"&amp;A2081&amp;","&amp;D2081&amp;","&amp;D2081&amp;","&amp;D2081&amp;","&amp;C2081</f>
        <v>ｓｗａｌｌｏｗ,-1,-1,1000,名詞,固有名詞,一般,*,*,*,ｓｗａｌｌｏｗ,ｓｗａｌｌｏｗ,ｓｗａｌｌｏｗ,すわろー</v>
      </c>
    </row>
    <row r="2082" customFormat="false" ht="13.5" hidden="false" customHeight="false" outlineLevel="0" collapsed="false">
      <c r="A2082" s="1" t="s">
        <v>687</v>
      </c>
      <c r="C2082" s="1" t="s">
        <v>4064</v>
      </c>
      <c r="D2082" s="1" t="s">
        <v>4065</v>
      </c>
      <c r="E2082" s="0" t="str">
        <f aca="false">IF(B2082&gt;0,","&amp;B2082&amp;","&amp;B2082,",-1,-1")</f>
        <v>,-1,-1</v>
      </c>
      <c r="F2082" s="0" t="str">
        <f aca="false">D2082&amp;E2082&amp;",1000,"&amp;A2082&amp;","&amp;D2082&amp;","&amp;D2082&amp;","&amp;D2082&amp;","&amp;C2082</f>
        <v>ｓｗａｎ,-1,-1,1000,名詞,固有名詞,一般,*,*,*,ｓｗａｎ,ｓｗａｎ,ｓｗａｎ,すわん</v>
      </c>
    </row>
    <row r="2083" customFormat="false" ht="13.5" hidden="false" customHeight="false" outlineLevel="0" collapsed="false">
      <c r="A2083" s="1" t="s">
        <v>687</v>
      </c>
      <c r="C2083" s="1" t="s">
        <v>4066</v>
      </c>
      <c r="D2083" s="1" t="s">
        <v>4067</v>
      </c>
      <c r="E2083" s="0" t="str">
        <f aca="false">IF(B2083&gt;0,","&amp;B2083&amp;","&amp;B2083,",-1,-1")</f>
        <v>,-1,-1</v>
      </c>
      <c r="F2083" s="0" t="str">
        <f aca="false">D2083&amp;E2083&amp;",1000,"&amp;A2083&amp;","&amp;D2083&amp;","&amp;D2083&amp;","&amp;D2083&amp;","&amp;C2083</f>
        <v>ｓｗｅａｔ,-1,-1,1000,名詞,固有名詞,一般,*,*,*,ｓｗｅａｔ,ｓｗｅａｔ,ｓｗｅａｔ,すうぇっと</v>
      </c>
    </row>
    <row r="2084" customFormat="false" ht="13.5" hidden="false" customHeight="false" outlineLevel="0" collapsed="false">
      <c r="A2084" s="1" t="s">
        <v>687</v>
      </c>
      <c r="C2084" s="1" t="s">
        <v>4068</v>
      </c>
      <c r="D2084" s="1" t="s">
        <v>4069</v>
      </c>
      <c r="E2084" s="0" t="str">
        <f aca="false">IF(B2084&gt;0,","&amp;B2084&amp;","&amp;B2084,",-1,-1")</f>
        <v>,-1,-1</v>
      </c>
      <c r="F2084" s="0" t="str">
        <f aca="false">D2084&amp;E2084&amp;",1000,"&amp;A2084&amp;","&amp;D2084&amp;","&amp;D2084&amp;","&amp;D2084&amp;","&amp;C2084</f>
        <v>ｓｗｅｅｔ,-1,-1,1000,名詞,固有名詞,一般,*,*,*,ｓｗｅｅｔ,ｓｗｅｅｔ,ｓｗｅｅｔ,すいーと</v>
      </c>
    </row>
    <row r="2085" customFormat="false" ht="13.5" hidden="false" customHeight="false" outlineLevel="0" collapsed="false">
      <c r="A2085" s="1" t="s">
        <v>687</v>
      </c>
      <c r="C2085" s="1" t="s">
        <v>4070</v>
      </c>
      <c r="D2085" s="1" t="s">
        <v>4071</v>
      </c>
      <c r="E2085" s="0" t="str">
        <f aca="false">IF(B2085&gt;0,","&amp;B2085&amp;","&amp;B2085,",-1,-1")</f>
        <v>,-1,-1</v>
      </c>
      <c r="F2085" s="0" t="str">
        <f aca="false">D2085&amp;E2085&amp;",1000,"&amp;A2085&amp;","&amp;D2085&amp;","&amp;D2085&amp;","&amp;D2085&amp;","&amp;C2085</f>
        <v>ｓｗｉｍ,-1,-1,1000,名詞,固有名詞,一般,*,*,*,ｓｗｉｍ,ｓｗｉｍ,ｓｗｉｍ,すうぃむ</v>
      </c>
    </row>
    <row r="2086" customFormat="false" ht="13.5" hidden="false" customHeight="false" outlineLevel="0" collapsed="false">
      <c r="A2086" s="1" t="s">
        <v>687</v>
      </c>
      <c r="C2086" s="1" t="s">
        <v>4072</v>
      </c>
      <c r="D2086" s="1" t="s">
        <v>4073</v>
      </c>
      <c r="E2086" s="0" t="str">
        <f aca="false">IF(B2086&gt;0,","&amp;B2086&amp;","&amp;B2086,",-1,-1")</f>
        <v>,-1,-1</v>
      </c>
      <c r="F2086" s="0" t="str">
        <f aca="false">D2086&amp;E2086&amp;",1000,"&amp;A2086&amp;","&amp;D2086&amp;","&amp;D2086&amp;","&amp;D2086&amp;","&amp;C2086</f>
        <v>ｓｗｉｎｇ,-1,-1,1000,名詞,固有名詞,一般,*,*,*,ｓｗｉｎｇ,ｓｗｉｎｇ,ｓｗｉｎｇ,すうぃんぐ</v>
      </c>
    </row>
    <row r="2087" customFormat="false" ht="13.5" hidden="false" customHeight="false" outlineLevel="0" collapsed="false">
      <c r="A2087" s="1" t="s">
        <v>687</v>
      </c>
      <c r="C2087" s="1" t="s">
        <v>4074</v>
      </c>
      <c r="D2087" s="1" t="s">
        <v>4075</v>
      </c>
      <c r="E2087" s="0" t="str">
        <f aca="false">IF(B2087&gt;0,","&amp;B2087&amp;","&amp;B2087,",-1,-1")</f>
        <v>,-1,-1</v>
      </c>
      <c r="F2087" s="0" t="str">
        <f aca="false">D2087&amp;E2087&amp;",1000,"&amp;A2087&amp;","&amp;D2087&amp;","&amp;D2087&amp;","&amp;D2087&amp;","&amp;C2087</f>
        <v>ｓｗｉｔｃｈ,-1,-1,1000,名詞,固有名詞,一般,*,*,*,ｓｗｉｔｃｈ,ｓｗｉｔｃｈ,ｓｗｉｔｃｈ,すいっち</v>
      </c>
    </row>
    <row r="2088" customFormat="false" ht="13.5" hidden="false" customHeight="false" outlineLevel="0" collapsed="false">
      <c r="A2088" s="1" t="s">
        <v>687</v>
      </c>
      <c r="C2088" s="1" t="s">
        <v>4076</v>
      </c>
      <c r="D2088" s="1" t="s">
        <v>4077</v>
      </c>
      <c r="E2088" s="0" t="str">
        <f aca="false">IF(B2088&gt;0,","&amp;B2088&amp;","&amp;B2088,",-1,-1")</f>
        <v>,-1,-1</v>
      </c>
      <c r="F2088" s="0" t="str">
        <f aca="false">D2088&amp;E2088&amp;",1000,"&amp;A2088&amp;","&amp;D2088&amp;","&amp;D2088&amp;","&amp;D2088&amp;","&amp;C2088</f>
        <v>ｓｙｍｂｏｌ,-1,-1,1000,名詞,固有名詞,一般,*,*,*,ｓｙｍｂｏｌ,ｓｙｍｂｏｌ,ｓｙｍｂｏｌ,しんぼる</v>
      </c>
    </row>
    <row r="2089" customFormat="false" ht="13.5" hidden="false" customHeight="false" outlineLevel="0" collapsed="false">
      <c r="A2089" s="1" t="s">
        <v>687</v>
      </c>
      <c r="C2089" s="1" t="s">
        <v>4078</v>
      </c>
      <c r="D2089" s="1" t="s">
        <v>4079</v>
      </c>
      <c r="E2089" s="0" t="str">
        <f aca="false">IF(B2089&gt;0,","&amp;B2089&amp;","&amp;B2089,",-1,-1")</f>
        <v>,-1,-1</v>
      </c>
      <c r="F2089" s="0" t="str">
        <f aca="false">D2089&amp;E2089&amp;",1000,"&amp;A2089&amp;","&amp;D2089&amp;","&amp;D2089&amp;","&amp;D2089&amp;","&amp;C2089</f>
        <v>ｓｙｓｔｅｍ,-1,-1,1000,名詞,固有名詞,一般,*,*,*,ｓｙｓｔｅｍ,ｓｙｓｔｅｍ,ｓｙｓｔｅｍ,しすてむ</v>
      </c>
    </row>
    <row r="2090" customFormat="false" ht="13.5" hidden="false" customHeight="false" outlineLevel="0" collapsed="false">
      <c r="A2090" s="1" t="s">
        <v>687</v>
      </c>
      <c r="C2090" s="1" t="s">
        <v>4080</v>
      </c>
      <c r="D2090" s="1" t="s">
        <v>4081</v>
      </c>
      <c r="E2090" s="0" t="str">
        <f aca="false">IF(B2090&gt;0,","&amp;B2090&amp;","&amp;B2090,",-1,-1")</f>
        <v>,-1,-1</v>
      </c>
      <c r="F2090" s="0" t="str">
        <f aca="false">D2090&amp;E2090&amp;",1000,"&amp;A2090&amp;","&amp;D2090&amp;","&amp;D2090&amp;","&amp;D2090&amp;","&amp;C2090</f>
        <v>ｔａｂｌｅ,-1,-1,1000,名詞,固有名詞,一般,*,*,*,ｔａｂｌｅ,ｔａｂｌｅ,ｔａｂｌｅ,てーぶる</v>
      </c>
    </row>
    <row r="2091" customFormat="false" ht="13.5" hidden="false" customHeight="false" outlineLevel="0" collapsed="false">
      <c r="A2091" s="1" t="s">
        <v>687</v>
      </c>
      <c r="C2091" s="1" t="s">
        <v>4082</v>
      </c>
      <c r="D2091" s="1" t="s">
        <v>4083</v>
      </c>
      <c r="E2091" s="0" t="str">
        <f aca="false">IF(B2091&gt;0,","&amp;B2091&amp;","&amp;B2091,",-1,-1")</f>
        <v>,-1,-1</v>
      </c>
      <c r="F2091" s="0" t="str">
        <f aca="false">D2091&amp;E2091&amp;",1000,"&amp;A2091&amp;","&amp;D2091&amp;","&amp;D2091&amp;","&amp;D2091&amp;","&amp;C2091</f>
        <v>ｔａｉｌ,-1,-1,1000,名詞,固有名詞,一般,*,*,*,ｔａｉｌ,ｔａｉｌ,ｔａｉｌ,てーる</v>
      </c>
    </row>
    <row r="2092" customFormat="false" ht="13.5" hidden="false" customHeight="false" outlineLevel="0" collapsed="false">
      <c r="A2092" s="1" t="s">
        <v>687</v>
      </c>
      <c r="C2092" s="1" t="s">
        <v>4084</v>
      </c>
      <c r="D2092" s="1" t="s">
        <v>4085</v>
      </c>
      <c r="E2092" s="0" t="str">
        <f aca="false">IF(B2092&gt;0,","&amp;B2092&amp;","&amp;B2092,",-1,-1")</f>
        <v>,-1,-1</v>
      </c>
      <c r="F2092" s="0" t="str">
        <f aca="false">D2092&amp;E2092&amp;",1000,"&amp;A2092&amp;","&amp;D2092&amp;","&amp;D2092&amp;","&amp;D2092&amp;","&amp;C2092</f>
        <v>ｔａｋｅ,-1,-1,1000,名詞,固有名詞,一般,*,*,*,ｔａｋｅ,ｔａｋｅ,ｔａｋｅ,ていく</v>
      </c>
    </row>
    <row r="2093" customFormat="false" ht="13.5" hidden="false" customHeight="false" outlineLevel="0" collapsed="false">
      <c r="A2093" s="1" t="s">
        <v>687</v>
      </c>
      <c r="C2093" s="1" t="s">
        <v>4086</v>
      </c>
      <c r="D2093" s="1" t="s">
        <v>4087</v>
      </c>
      <c r="E2093" s="0" t="str">
        <f aca="false">IF(B2093&gt;0,","&amp;B2093&amp;","&amp;B2093,",-1,-1")</f>
        <v>,-1,-1</v>
      </c>
      <c r="F2093" s="0" t="str">
        <f aca="false">D2093&amp;E2093&amp;",1000,"&amp;A2093&amp;","&amp;D2093&amp;","&amp;D2093&amp;","&amp;D2093&amp;","&amp;C2093</f>
        <v>ｔａｌｋ,-1,-1,1000,名詞,固有名詞,一般,*,*,*,ｔａｌｋ,ｔａｌｋ,ｔａｌｋ,とーく</v>
      </c>
    </row>
    <row r="2094" customFormat="false" ht="13.5" hidden="false" customHeight="false" outlineLevel="0" collapsed="false">
      <c r="A2094" s="1" t="s">
        <v>687</v>
      </c>
      <c r="C2094" s="1" t="s">
        <v>4088</v>
      </c>
      <c r="D2094" s="1" t="s">
        <v>4089</v>
      </c>
      <c r="E2094" s="0" t="str">
        <f aca="false">IF(B2094&gt;0,","&amp;B2094&amp;","&amp;B2094,",-1,-1")</f>
        <v>,-1,-1</v>
      </c>
      <c r="F2094" s="0" t="str">
        <f aca="false">D2094&amp;E2094&amp;",1000,"&amp;A2094&amp;","&amp;D2094&amp;","&amp;D2094&amp;","&amp;D2094&amp;","&amp;C2094</f>
        <v>ｔａｌｌ,-1,-1,1000,名詞,固有名詞,一般,*,*,*,ｔａｌｌ,ｔａｌｌ,ｔａｌｌ,とーる</v>
      </c>
    </row>
    <row r="2095" customFormat="false" ht="13.5" hidden="false" customHeight="false" outlineLevel="0" collapsed="false">
      <c r="A2095" s="1" t="s">
        <v>687</v>
      </c>
      <c r="C2095" s="1" t="s">
        <v>4090</v>
      </c>
      <c r="D2095" s="1" t="s">
        <v>4091</v>
      </c>
      <c r="E2095" s="0" t="str">
        <f aca="false">IF(B2095&gt;0,","&amp;B2095&amp;","&amp;B2095,",-1,-1")</f>
        <v>,-1,-1</v>
      </c>
      <c r="F2095" s="0" t="str">
        <f aca="false">D2095&amp;E2095&amp;",1000,"&amp;A2095&amp;","&amp;D2095&amp;","&amp;D2095&amp;","&amp;D2095&amp;","&amp;C2095</f>
        <v>ｔａｐｅ,-1,-1,1000,名詞,固有名詞,一般,*,*,*,ｔａｐｅ,ｔａｐｅ,ｔａｐｅ,てーぷ</v>
      </c>
    </row>
    <row r="2096" customFormat="false" ht="13.5" hidden="false" customHeight="false" outlineLevel="0" collapsed="false">
      <c r="A2096" s="1" t="s">
        <v>687</v>
      </c>
      <c r="C2096" s="1" t="s">
        <v>4092</v>
      </c>
      <c r="D2096" s="1" t="s">
        <v>4093</v>
      </c>
      <c r="E2096" s="0" t="str">
        <f aca="false">IF(B2096&gt;0,","&amp;B2096&amp;","&amp;B2096,",-1,-1")</f>
        <v>,-1,-1</v>
      </c>
      <c r="F2096" s="0" t="str">
        <f aca="false">D2096&amp;E2096&amp;",1000,"&amp;A2096&amp;","&amp;D2096&amp;","&amp;D2096&amp;","&amp;D2096&amp;","&amp;C2096</f>
        <v>ｔａｓｋ,-1,-1,1000,名詞,固有名詞,一般,*,*,*,ｔａｓｋ,ｔａｓｋ,ｔａｓｋ,たすく</v>
      </c>
    </row>
    <row r="2097" customFormat="false" ht="13.5" hidden="false" customHeight="false" outlineLevel="0" collapsed="false">
      <c r="A2097" s="1" t="s">
        <v>687</v>
      </c>
      <c r="C2097" s="1" t="s">
        <v>4094</v>
      </c>
      <c r="D2097" s="1" t="s">
        <v>4095</v>
      </c>
      <c r="E2097" s="0" t="str">
        <f aca="false">IF(B2097&gt;0,","&amp;B2097&amp;","&amp;B2097,",-1,-1")</f>
        <v>,-1,-1</v>
      </c>
      <c r="F2097" s="0" t="str">
        <f aca="false">D2097&amp;E2097&amp;",1000,"&amp;A2097&amp;","&amp;D2097&amp;","&amp;D2097&amp;","&amp;D2097&amp;","&amp;C2097</f>
        <v>ｔａｓｔｅ,-1,-1,1000,名詞,固有名詞,一般,*,*,*,ｔａｓｔｅ,ｔａｓｔｅ,ｔａｓｔｅ,ていすと</v>
      </c>
    </row>
    <row r="2098" customFormat="false" ht="13.5" hidden="false" customHeight="false" outlineLevel="0" collapsed="false">
      <c r="A2098" s="1" t="s">
        <v>687</v>
      </c>
      <c r="C2098" s="1" t="s">
        <v>4096</v>
      </c>
      <c r="D2098" s="1" t="s">
        <v>4097</v>
      </c>
      <c r="E2098" s="0" t="str">
        <f aca="false">IF(B2098&gt;0,","&amp;B2098&amp;","&amp;B2098,",-1,-1")</f>
        <v>,-1,-1</v>
      </c>
      <c r="F2098" s="0" t="str">
        <f aca="false">D2098&amp;E2098&amp;",1000,"&amp;A2098&amp;","&amp;D2098&amp;","&amp;D2098&amp;","&amp;D2098&amp;","&amp;C2098</f>
        <v>ｔａｘ,-1,-1,1000,名詞,固有名詞,一般,*,*,*,ｔａｘ,ｔａｘ,ｔａｘ,たっくす</v>
      </c>
    </row>
    <row r="2099" customFormat="false" ht="13.5" hidden="false" customHeight="false" outlineLevel="0" collapsed="false">
      <c r="A2099" s="1" t="s">
        <v>687</v>
      </c>
      <c r="C2099" s="1" t="s">
        <v>4098</v>
      </c>
      <c r="D2099" s="1" t="s">
        <v>4099</v>
      </c>
      <c r="E2099" s="0" t="str">
        <f aca="false">IF(B2099&gt;0,","&amp;B2099&amp;","&amp;B2099,",-1,-1")</f>
        <v>,-1,-1</v>
      </c>
      <c r="F2099" s="0" t="str">
        <f aca="false">D2099&amp;E2099&amp;",1000,"&amp;A2099&amp;","&amp;D2099&amp;","&amp;D2099&amp;","&amp;D2099&amp;","&amp;C2099</f>
        <v>ｔａｘｉ,-1,-1,1000,名詞,固有名詞,一般,*,*,*,ｔａｘｉ,ｔａｘｉ,ｔａｘｉ,たくしー</v>
      </c>
    </row>
    <row r="2100" customFormat="false" ht="13.5" hidden="false" customHeight="false" outlineLevel="0" collapsed="false">
      <c r="A2100" s="1" t="s">
        <v>687</v>
      </c>
      <c r="C2100" s="1" t="s">
        <v>4100</v>
      </c>
      <c r="D2100" s="1" t="s">
        <v>4101</v>
      </c>
      <c r="E2100" s="0" t="str">
        <f aca="false">IF(B2100&gt;0,","&amp;B2100&amp;","&amp;B2100,",-1,-1")</f>
        <v>,-1,-1</v>
      </c>
      <c r="F2100" s="0" t="str">
        <f aca="false">D2100&amp;E2100&amp;",1000,"&amp;A2100&amp;","&amp;D2100&amp;","&amp;D2100&amp;","&amp;D2100&amp;","&amp;C2100</f>
        <v>ｔｅａ,-1,-1,1000,名詞,固有名詞,一般,*,*,*,ｔｅａ,ｔｅａ,ｔｅａ,てぃー</v>
      </c>
    </row>
    <row r="2101" customFormat="false" ht="13.5" hidden="false" customHeight="false" outlineLevel="0" collapsed="false">
      <c r="A2101" s="1" t="s">
        <v>687</v>
      </c>
      <c r="C2101" s="1" t="s">
        <v>4102</v>
      </c>
      <c r="D2101" s="1" t="s">
        <v>4103</v>
      </c>
      <c r="E2101" s="0" t="str">
        <f aca="false">IF(B2101&gt;0,","&amp;B2101&amp;","&amp;B2101,",-1,-1")</f>
        <v>,-1,-1</v>
      </c>
      <c r="F2101" s="0" t="str">
        <f aca="false">D2101&amp;E2101&amp;",1000,"&amp;A2101&amp;","&amp;D2101&amp;","&amp;D2101&amp;","&amp;D2101&amp;","&amp;C2101</f>
        <v>ｔｅａｃｈ,-1,-1,1000,名詞,固有名詞,一般,*,*,*,ｔｅａｃｈ,ｔｅａｃｈ,ｔｅａｃｈ,てぃーち</v>
      </c>
    </row>
    <row r="2102" customFormat="false" ht="13.5" hidden="false" customHeight="false" outlineLevel="0" collapsed="false">
      <c r="A2102" s="1" t="s">
        <v>687</v>
      </c>
      <c r="C2102" s="1" t="s">
        <v>4104</v>
      </c>
      <c r="D2102" s="1" t="s">
        <v>4105</v>
      </c>
      <c r="E2102" s="0" t="str">
        <f aca="false">IF(B2102&gt;0,","&amp;B2102&amp;","&amp;B2102,",-1,-1")</f>
        <v>,-1,-1</v>
      </c>
      <c r="F2102" s="0" t="str">
        <f aca="false">D2102&amp;E2102&amp;",1000,"&amp;A2102&amp;","&amp;D2102&amp;","&amp;D2102&amp;","&amp;D2102&amp;","&amp;C2102</f>
        <v>ｔｅａｃｈｅｒ,-1,-1,1000,名詞,固有名詞,一般,*,*,*,ｔｅａｃｈｅｒ,ｔｅａｃｈｅｒ,ｔｅａｃｈｅｒ,てぃーちゃー</v>
      </c>
    </row>
    <row r="2103" customFormat="false" ht="13.5" hidden="false" customHeight="false" outlineLevel="0" collapsed="false">
      <c r="A2103" s="1" t="s">
        <v>687</v>
      </c>
      <c r="C2103" s="1" t="s">
        <v>4106</v>
      </c>
      <c r="D2103" s="1" t="s">
        <v>4107</v>
      </c>
      <c r="E2103" s="0" t="str">
        <f aca="false">IF(B2103&gt;0,","&amp;B2103&amp;","&amp;B2103,",-1,-1")</f>
        <v>,-1,-1</v>
      </c>
      <c r="F2103" s="0" t="str">
        <f aca="false">D2103&amp;E2103&amp;",1000,"&amp;A2103&amp;","&amp;D2103&amp;","&amp;D2103&amp;","&amp;D2103&amp;","&amp;C2103</f>
        <v>ｔｅａｍ,-1,-1,1000,名詞,固有名詞,一般,*,*,*,ｔｅａｍ,ｔｅａｍ,ｔｅａｍ,ちーむ</v>
      </c>
    </row>
    <row r="2104" customFormat="false" ht="13.5" hidden="false" customHeight="false" outlineLevel="0" collapsed="false">
      <c r="A2104" s="1" t="s">
        <v>687</v>
      </c>
      <c r="C2104" s="1" t="s">
        <v>4108</v>
      </c>
      <c r="D2104" s="1" t="s">
        <v>4109</v>
      </c>
      <c r="E2104" s="0" t="str">
        <f aca="false">IF(B2104&gt;0,","&amp;B2104&amp;","&amp;B2104,",-1,-1")</f>
        <v>,-1,-1</v>
      </c>
      <c r="F2104" s="0" t="str">
        <f aca="false">D2104&amp;E2104&amp;",1000,"&amp;A2104&amp;","&amp;D2104&amp;","&amp;D2104&amp;","&amp;D2104&amp;","&amp;C2104</f>
        <v>ｔｅａｒ,-1,-1,1000,名詞,固有名詞,一般,*,*,*,ｔｅａｒ,ｔｅａｒ,ｔｅａｒ,てぃあー</v>
      </c>
    </row>
    <row r="2105" customFormat="false" ht="13.5" hidden="false" customHeight="false" outlineLevel="0" collapsed="false">
      <c r="A2105" s="1" t="s">
        <v>687</v>
      </c>
      <c r="C2105" s="1" t="s">
        <v>4110</v>
      </c>
      <c r="D2105" s="1" t="s">
        <v>4111</v>
      </c>
      <c r="E2105" s="0" t="str">
        <f aca="false">IF(B2105&gt;0,","&amp;B2105&amp;","&amp;B2105,",-1,-1")</f>
        <v>,-1,-1</v>
      </c>
      <c r="F2105" s="0" t="str">
        <f aca="false">D2105&amp;E2105&amp;",1000,"&amp;A2105&amp;","&amp;D2105&amp;","&amp;D2105&amp;","&amp;D2105&amp;","&amp;C2105</f>
        <v>ｔｅｅｎ,-1,-1,1000,名詞,固有名詞,一般,*,*,*,ｔｅｅｎ,ｔｅｅｎ,ｔｅｅｎ,てぃーん</v>
      </c>
    </row>
    <row r="2106" customFormat="false" ht="13.5" hidden="false" customHeight="false" outlineLevel="0" collapsed="false">
      <c r="A2106" s="1" t="s">
        <v>687</v>
      </c>
      <c r="C2106" s="1" t="s">
        <v>4112</v>
      </c>
      <c r="D2106" s="1" t="s">
        <v>4113</v>
      </c>
      <c r="E2106" s="0" t="str">
        <f aca="false">IF(B2106&gt;0,","&amp;B2106&amp;","&amp;B2106,",-1,-1")</f>
        <v>,-1,-1</v>
      </c>
      <c r="F2106" s="0" t="str">
        <f aca="false">D2106&amp;E2106&amp;",1000,"&amp;A2106&amp;","&amp;D2106&amp;","&amp;D2106&amp;","&amp;D2106&amp;","&amp;C2106</f>
        <v>ｔｅｅｎａｇｅ,-1,-1,1000,名詞,固有名詞,一般,*,*,*,ｔｅｅｎａｇｅ,ｔｅｅｎａｇｅ,ｔｅｅｎａｇｅ,てぃーんえいじ</v>
      </c>
    </row>
    <row r="2107" customFormat="false" ht="13.5" hidden="false" customHeight="false" outlineLevel="0" collapsed="false">
      <c r="A2107" s="1" t="s">
        <v>687</v>
      </c>
      <c r="C2107" s="1" t="s">
        <v>4114</v>
      </c>
      <c r="D2107" s="1" t="s">
        <v>4115</v>
      </c>
      <c r="E2107" s="0" t="str">
        <f aca="false">IF(B2107&gt;0,","&amp;B2107&amp;","&amp;B2107,",-1,-1")</f>
        <v>,-1,-1</v>
      </c>
      <c r="F2107" s="0" t="str">
        <f aca="false">D2107&amp;E2107&amp;",1000,"&amp;A2107&amp;","&amp;D2107&amp;","&amp;D2107&amp;","&amp;D2107&amp;","&amp;C2107</f>
        <v>ｔｅｅｎａｇｅｒ,-1,-1,1000,名詞,固有名詞,一般,*,*,*,ｔｅｅｎａｇｅｒ,ｔｅｅｎａｇｅｒ,ｔｅｅｎａｇｅｒ,てぃーんえいじゃー</v>
      </c>
    </row>
    <row r="2108" customFormat="false" ht="13.5" hidden="false" customHeight="false" outlineLevel="0" collapsed="false">
      <c r="A2108" s="1" t="s">
        <v>687</v>
      </c>
      <c r="C2108" s="1" t="s">
        <v>4116</v>
      </c>
      <c r="D2108" s="1" t="s">
        <v>4117</v>
      </c>
      <c r="E2108" s="0" t="str">
        <f aca="false">IF(B2108&gt;0,","&amp;B2108&amp;","&amp;B2108,",-1,-1")</f>
        <v>,-1,-1</v>
      </c>
      <c r="F2108" s="0" t="str">
        <f aca="false">D2108&amp;E2108&amp;",1000,"&amp;A2108&amp;","&amp;D2108&amp;","&amp;D2108&amp;","&amp;D2108&amp;","&amp;C2108</f>
        <v>ｔｅｌｅｐｈｏｎｅ,-1,-1,1000,名詞,固有名詞,一般,*,*,*,ｔｅｌｅｐｈｏｎｅ,ｔｅｌｅｐｈｏｎｅ,ｔｅｌｅｐｈｏｎｅ,てれふぉん</v>
      </c>
    </row>
    <row r="2109" customFormat="false" ht="13.5" hidden="false" customHeight="false" outlineLevel="0" collapsed="false">
      <c r="A2109" s="1" t="s">
        <v>687</v>
      </c>
      <c r="C2109" s="1" t="s">
        <v>4118</v>
      </c>
      <c r="D2109" s="1" t="s">
        <v>4119</v>
      </c>
      <c r="E2109" s="0" t="str">
        <f aca="false">IF(B2109&gt;0,","&amp;B2109&amp;","&amp;B2109,",-1,-1")</f>
        <v>,-1,-1</v>
      </c>
      <c r="F2109" s="0" t="str">
        <f aca="false">D2109&amp;E2109&amp;",1000,"&amp;A2109&amp;","&amp;D2109&amp;","&amp;D2109&amp;","&amp;D2109&amp;","&amp;C2109</f>
        <v>ｔｅｌｅｖｉｓｉｏｎ,-1,-1,1000,名詞,固有名詞,一般,*,*,*,ｔｅｌｅｖｉｓｉｏｎ,ｔｅｌｅｖｉｓｉｏｎ,ｔｅｌｅｖｉｓｉｏｎ,てれびじょん</v>
      </c>
    </row>
    <row r="2110" customFormat="false" ht="13.5" hidden="false" customHeight="false" outlineLevel="0" collapsed="false">
      <c r="A2110" s="1" t="s">
        <v>687</v>
      </c>
      <c r="C2110" s="1" t="s">
        <v>4120</v>
      </c>
      <c r="D2110" s="1" t="s">
        <v>4121</v>
      </c>
      <c r="E2110" s="0" t="str">
        <f aca="false">IF(B2110&gt;0,","&amp;B2110&amp;","&amp;B2110,",-1,-1")</f>
        <v>,-1,-1</v>
      </c>
      <c r="F2110" s="0" t="str">
        <f aca="false">D2110&amp;E2110&amp;",1000,"&amp;A2110&amp;","&amp;D2110&amp;","&amp;D2110&amp;","&amp;D2110&amp;","&amp;C2110</f>
        <v>ｔｅｌｌ,-1,-1,1000,名詞,固有名詞,一般,*,*,*,ｔｅｌｌ,ｔｅｌｌ,ｔｅｌｌ,てる</v>
      </c>
    </row>
    <row r="2111" customFormat="false" ht="13.5" hidden="false" customHeight="false" outlineLevel="0" collapsed="false">
      <c r="A2111" s="1" t="s">
        <v>687</v>
      </c>
      <c r="C2111" s="1" t="s">
        <v>4122</v>
      </c>
      <c r="D2111" s="1" t="s">
        <v>4123</v>
      </c>
      <c r="E2111" s="0" t="str">
        <f aca="false">IF(B2111&gt;0,","&amp;B2111&amp;","&amp;B2111,",-1,-1")</f>
        <v>,-1,-1</v>
      </c>
      <c r="F2111" s="0" t="str">
        <f aca="false">D2111&amp;E2111&amp;",1000,"&amp;A2111&amp;","&amp;D2111&amp;","&amp;D2111&amp;","&amp;D2111&amp;","&amp;C2111</f>
        <v>ｔｅｍｐｌｅ,-1,-1,1000,名詞,固有名詞,一般,*,*,*,ｔｅｍｐｌｅ,ｔｅｍｐｌｅ,ｔｅｍｐｌｅ,てんぷる</v>
      </c>
    </row>
    <row r="2112" customFormat="false" ht="13.5" hidden="false" customHeight="false" outlineLevel="0" collapsed="false">
      <c r="A2112" s="1" t="s">
        <v>687</v>
      </c>
      <c r="C2112" s="1" t="s">
        <v>4124</v>
      </c>
      <c r="D2112" s="1" t="s">
        <v>4125</v>
      </c>
      <c r="E2112" s="0" t="str">
        <f aca="false">IF(B2112&gt;0,","&amp;B2112&amp;","&amp;B2112,",-1,-1")</f>
        <v>,-1,-1</v>
      </c>
      <c r="F2112" s="0" t="str">
        <f aca="false">D2112&amp;E2112&amp;",1000,"&amp;A2112&amp;","&amp;D2112&amp;","&amp;D2112&amp;","&amp;D2112&amp;","&amp;C2112</f>
        <v>ｔｅｎ,-1,-1,1000,名詞,固有名詞,一般,*,*,*,ｔｅｎ,ｔｅｎ,ｔｅｎ,てん</v>
      </c>
    </row>
    <row r="2113" customFormat="false" ht="13.5" hidden="false" customHeight="false" outlineLevel="0" collapsed="false">
      <c r="A2113" s="1" t="s">
        <v>687</v>
      </c>
      <c r="C2113" s="1" t="s">
        <v>4126</v>
      </c>
      <c r="D2113" s="1" t="s">
        <v>4127</v>
      </c>
      <c r="E2113" s="0" t="str">
        <f aca="false">IF(B2113&gt;0,","&amp;B2113&amp;","&amp;B2113,",-1,-1")</f>
        <v>,-1,-1</v>
      </c>
      <c r="F2113" s="0" t="str">
        <f aca="false">D2113&amp;E2113&amp;",1000,"&amp;A2113&amp;","&amp;D2113&amp;","&amp;D2113&amp;","&amp;D2113&amp;","&amp;C2113</f>
        <v>ｔｅｎｎｉｓ,-1,-1,1000,名詞,固有名詞,一般,*,*,*,ｔｅｎｎｉｓ,ｔｅｎｎｉｓ,ｔｅｎｎｉｓ,てにす</v>
      </c>
    </row>
    <row r="2114" customFormat="false" ht="13.5" hidden="false" customHeight="false" outlineLevel="0" collapsed="false">
      <c r="A2114" s="1" t="s">
        <v>687</v>
      </c>
      <c r="C2114" s="1" t="s">
        <v>4128</v>
      </c>
      <c r="D2114" s="1" t="s">
        <v>4129</v>
      </c>
      <c r="E2114" s="0" t="str">
        <f aca="false">IF(B2114&gt;0,","&amp;B2114&amp;","&amp;B2114,",-1,-1")</f>
        <v>,-1,-1</v>
      </c>
      <c r="F2114" s="0" t="str">
        <f aca="false">D2114&amp;E2114&amp;",1000,"&amp;A2114&amp;","&amp;D2114&amp;","&amp;D2114&amp;","&amp;D2114&amp;","&amp;C2114</f>
        <v>ｔｅｎｔ,-1,-1,1000,名詞,固有名詞,一般,*,*,*,ｔｅｎｔ,ｔｅｎｔ,ｔｅｎｔ,てんと</v>
      </c>
    </row>
    <row r="2115" customFormat="false" ht="13.5" hidden="false" customHeight="false" outlineLevel="0" collapsed="false">
      <c r="A2115" s="1" t="s">
        <v>687</v>
      </c>
      <c r="C2115" s="1" t="s">
        <v>4130</v>
      </c>
      <c r="D2115" s="1" t="s">
        <v>4131</v>
      </c>
      <c r="E2115" s="0" t="str">
        <f aca="false">IF(B2115&gt;0,","&amp;B2115&amp;","&amp;B2115,",-1,-1")</f>
        <v>,-1,-1</v>
      </c>
      <c r="F2115" s="0" t="str">
        <f aca="false">D2115&amp;E2115&amp;",1000,"&amp;A2115&amp;","&amp;D2115&amp;","&amp;D2115&amp;","&amp;D2115&amp;","&amp;C2115</f>
        <v>ｔｅｎｔｈ,-1,-1,1000,名詞,固有名詞,一般,*,*,*,ｔｅｎｔｈ,ｔｅｎｔｈ,ｔｅｎｔｈ,てんす</v>
      </c>
    </row>
    <row r="2116" customFormat="false" ht="13.5" hidden="false" customHeight="false" outlineLevel="0" collapsed="false">
      <c r="A2116" s="1" t="s">
        <v>687</v>
      </c>
      <c r="C2116" s="1" t="s">
        <v>4132</v>
      </c>
      <c r="D2116" s="1" t="s">
        <v>4133</v>
      </c>
      <c r="E2116" s="0" t="str">
        <f aca="false">IF(B2116&gt;0,","&amp;B2116&amp;","&amp;B2116,",-1,-1")</f>
        <v>,-1,-1</v>
      </c>
      <c r="F2116" s="0" t="str">
        <f aca="false">D2116&amp;E2116&amp;",1000,"&amp;A2116&amp;","&amp;D2116&amp;","&amp;D2116&amp;","&amp;D2116&amp;","&amp;C2116</f>
        <v>ｔｅｒｍ,-1,-1,1000,名詞,固有名詞,一般,*,*,*,ｔｅｒｍ,ｔｅｒｍ,ｔｅｒｍ,たーむ</v>
      </c>
    </row>
    <row r="2117" customFormat="false" ht="13.5" hidden="false" customHeight="false" outlineLevel="0" collapsed="false">
      <c r="A2117" s="1" t="s">
        <v>687</v>
      </c>
      <c r="C2117" s="1" t="s">
        <v>4134</v>
      </c>
      <c r="D2117" s="1" t="s">
        <v>4135</v>
      </c>
      <c r="E2117" s="0" t="str">
        <f aca="false">IF(B2117&gt;0,","&amp;B2117&amp;","&amp;B2117,",-1,-1")</f>
        <v>,-1,-1</v>
      </c>
      <c r="F2117" s="0" t="str">
        <f aca="false">D2117&amp;E2117&amp;",1000,"&amp;A2117&amp;","&amp;D2117&amp;","&amp;D2117&amp;","&amp;D2117&amp;","&amp;C2117</f>
        <v>ｔｅｒｒｉｂｌｅ,-1,-1,1000,名詞,固有名詞,一般,*,*,*,ｔｅｒｒｉｂｌｅ,ｔｅｒｒｉｂｌｅ,ｔｅｒｒｉｂｌｅ,てりぶる</v>
      </c>
    </row>
    <row r="2118" customFormat="false" ht="13.5" hidden="false" customHeight="false" outlineLevel="0" collapsed="false">
      <c r="A2118" s="1" t="s">
        <v>687</v>
      </c>
      <c r="C2118" s="1" t="s">
        <v>4136</v>
      </c>
      <c r="D2118" s="1" t="s">
        <v>4137</v>
      </c>
      <c r="E2118" s="0" t="str">
        <f aca="false">IF(B2118&gt;0,","&amp;B2118&amp;","&amp;B2118,",-1,-1")</f>
        <v>,-1,-1</v>
      </c>
      <c r="F2118" s="0" t="str">
        <f aca="false">D2118&amp;E2118&amp;",1000,"&amp;A2118&amp;","&amp;D2118&amp;","&amp;D2118&amp;","&amp;D2118&amp;","&amp;C2118</f>
        <v>ｔｅｓｔ,-1,-1,1000,名詞,固有名詞,一般,*,*,*,ｔｅｓｔ,ｔｅｓｔ,ｔｅｓｔ,てすと</v>
      </c>
    </row>
    <row r="2119" customFormat="false" ht="13.5" hidden="false" customHeight="false" outlineLevel="0" collapsed="false">
      <c r="A2119" s="1" t="s">
        <v>687</v>
      </c>
      <c r="C2119" s="1" t="s">
        <v>4138</v>
      </c>
      <c r="D2119" s="1" t="s">
        <v>4139</v>
      </c>
      <c r="E2119" s="0" t="str">
        <f aca="false">IF(B2119&gt;0,","&amp;B2119&amp;","&amp;B2119,",-1,-1")</f>
        <v>,-1,-1</v>
      </c>
      <c r="F2119" s="0" t="str">
        <f aca="false">D2119&amp;E2119&amp;",1000,"&amp;A2119&amp;","&amp;D2119&amp;","&amp;D2119&amp;","&amp;D2119&amp;","&amp;C2119</f>
        <v>ｔｅｘｔ,-1,-1,1000,名詞,固有名詞,一般,*,*,*,ｔｅｘｔ,ｔｅｘｔ,ｔｅｘｔ,てきすと</v>
      </c>
    </row>
    <row r="2120" customFormat="false" ht="13.5" hidden="false" customHeight="false" outlineLevel="0" collapsed="false">
      <c r="A2120" s="1" t="s">
        <v>687</v>
      </c>
      <c r="C2120" s="1" t="s">
        <v>4140</v>
      </c>
      <c r="D2120" s="1" t="s">
        <v>4141</v>
      </c>
      <c r="E2120" s="0" t="str">
        <f aca="false">IF(B2120&gt;0,","&amp;B2120&amp;","&amp;B2120,",-1,-1")</f>
        <v>,-1,-1</v>
      </c>
      <c r="F2120" s="0" t="str">
        <f aca="false">D2120&amp;E2120&amp;",1000,"&amp;A2120&amp;","&amp;D2120&amp;","&amp;D2120&amp;","&amp;D2120&amp;","&amp;C2120</f>
        <v>ｔｈａｎ,-1,-1,1000,名詞,固有名詞,一般,*,*,*,ｔｈａｎ,ｔｈａｎ,ｔｈａｎ,ざん</v>
      </c>
    </row>
    <row r="2121" customFormat="false" ht="13.5" hidden="false" customHeight="false" outlineLevel="0" collapsed="false">
      <c r="A2121" s="1" t="s">
        <v>687</v>
      </c>
      <c r="C2121" s="1" t="s">
        <v>4142</v>
      </c>
      <c r="D2121" s="1" t="s">
        <v>4143</v>
      </c>
      <c r="E2121" s="0" t="str">
        <f aca="false">IF(B2121&gt;0,","&amp;B2121&amp;","&amp;B2121,",-1,-1")</f>
        <v>,-1,-1</v>
      </c>
      <c r="F2121" s="0" t="str">
        <f aca="false">D2121&amp;E2121&amp;",1000,"&amp;A2121&amp;","&amp;D2121&amp;","&amp;D2121&amp;","&amp;D2121&amp;","&amp;C2121</f>
        <v>ｔｈａｎｋ,-1,-1,1000,名詞,固有名詞,一般,*,*,*,ｔｈａｎｋ,ｔｈａｎｋ,ｔｈａｎｋ,さんく</v>
      </c>
    </row>
    <row r="2122" customFormat="false" ht="13.5" hidden="false" customHeight="false" outlineLevel="0" collapsed="false">
      <c r="A2122" s="1" t="s">
        <v>687</v>
      </c>
      <c r="C2122" s="1" t="s">
        <v>4144</v>
      </c>
      <c r="D2122" s="1" t="s">
        <v>4145</v>
      </c>
      <c r="E2122" s="0" t="str">
        <f aca="false">IF(B2122&gt;0,","&amp;B2122&amp;","&amp;B2122,",-1,-1")</f>
        <v>,-1,-1</v>
      </c>
      <c r="F2122" s="0" t="str">
        <f aca="false">D2122&amp;E2122&amp;",1000,"&amp;A2122&amp;","&amp;D2122&amp;","&amp;D2122&amp;","&amp;D2122&amp;","&amp;C2122</f>
        <v>ｔｈａｎｋｓ,-1,-1,1000,名詞,固有名詞,一般,*,*,*,ｔｈａｎｋｓ,ｔｈａｎｋｓ,ｔｈａｎｋｓ,さんくす</v>
      </c>
    </row>
    <row r="2123" customFormat="false" ht="13.5" hidden="false" customHeight="false" outlineLevel="0" collapsed="false">
      <c r="A2123" s="1" t="s">
        <v>687</v>
      </c>
      <c r="C2123" s="1" t="s">
        <v>4146</v>
      </c>
      <c r="D2123" s="1" t="s">
        <v>4147</v>
      </c>
      <c r="E2123" s="0" t="str">
        <f aca="false">IF(B2123&gt;0,","&amp;B2123&amp;","&amp;B2123,",-1,-1")</f>
        <v>,-1,-1</v>
      </c>
      <c r="F2123" s="0" t="str">
        <f aca="false">D2123&amp;E2123&amp;",1000,"&amp;A2123&amp;","&amp;D2123&amp;","&amp;D2123&amp;","&amp;D2123&amp;","&amp;C2123</f>
        <v>ｔｈａｔ,-1,-1,1000,名詞,固有名詞,一般,*,*,*,ｔｈａｔ,ｔｈａｔ,ｔｈａｔ,ざっと</v>
      </c>
    </row>
    <row r="2124" customFormat="false" ht="13.5" hidden="false" customHeight="false" outlineLevel="0" collapsed="false">
      <c r="A2124" s="1" t="s">
        <v>687</v>
      </c>
      <c r="C2124" s="1" t="s">
        <v>4148</v>
      </c>
      <c r="D2124" s="1" t="s">
        <v>4149</v>
      </c>
      <c r="E2124" s="0" t="str">
        <f aca="false">IF(B2124&gt;0,","&amp;B2124&amp;","&amp;B2124,",-1,-1")</f>
        <v>,-1,-1</v>
      </c>
      <c r="F2124" s="0" t="str">
        <f aca="false">D2124&amp;E2124&amp;",1000,"&amp;A2124&amp;","&amp;D2124&amp;","&amp;D2124&amp;","&amp;D2124&amp;","&amp;C2124</f>
        <v>ｔｈｅ,-1,-1,1000,名詞,固有名詞,一般,*,*,*,ｔｈｅ,ｔｈｅ,ｔｈｅ,ざ</v>
      </c>
    </row>
    <row r="2125" customFormat="false" ht="13.5" hidden="false" customHeight="false" outlineLevel="0" collapsed="false">
      <c r="A2125" s="1" t="s">
        <v>687</v>
      </c>
      <c r="C2125" s="1" t="s">
        <v>4150</v>
      </c>
      <c r="D2125" s="1" t="s">
        <v>4151</v>
      </c>
      <c r="E2125" s="0" t="str">
        <f aca="false">IF(B2125&gt;0,","&amp;B2125&amp;","&amp;B2125,",-1,-1")</f>
        <v>,-1,-1</v>
      </c>
      <c r="F2125" s="0" t="str">
        <f aca="false">D2125&amp;E2125&amp;",1000,"&amp;A2125&amp;","&amp;D2125&amp;","&amp;D2125&amp;","&amp;D2125&amp;","&amp;C2125</f>
        <v>ｔｈｅａｔｅｒ,-1,-1,1000,名詞,固有名詞,一般,*,*,*,ｔｈｅａｔｅｒ,ｔｈｅａｔｅｒ,ｔｈｅａｔｅｒ,しあたー</v>
      </c>
    </row>
    <row r="2126" customFormat="false" ht="13.5" hidden="false" customHeight="false" outlineLevel="0" collapsed="false">
      <c r="A2126" s="1" t="s">
        <v>687</v>
      </c>
      <c r="C2126" s="1" t="s">
        <v>4152</v>
      </c>
      <c r="D2126" s="1" t="s">
        <v>4153</v>
      </c>
      <c r="E2126" s="0" t="str">
        <f aca="false">IF(B2126&gt;0,","&amp;B2126&amp;","&amp;B2126,",-1,-1")</f>
        <v>,-1,-1</v>
      </c>
      <c r="F2126" s="0" t="str">
        <f aca="false">D2126&amp;E2126&amp;",1000,"&amp;A2126&amp;","&amp;D2126&amp;","&amp;D2126&amp;","&amp;D2126&amp;","&amp;C2126</f>
        <v>ｔｈｅｉｒ,-1,-1,1000,名詞,固有名詞,一般,*,*,*,ｔｈｅｉｒ,ｔｈｅｉｒ,ｔｈｅｉｒ,ぜあ</v>
      </c>
    </row>
    <row r="2127" customFormat="false" ht="13.5" hidden="false" customHeight="false" outlineLevel="0" collapsed="false">
      <c r="A2127" s="1" t="s">
        <v>687</v>
      </c>
      <c r="C2127" s="1" t="s">
        <v>4154</v>
      </c>
      <c r="D2127" s="1" t="s">
        <v>4155</v>
      </c>
      <c r="E2127" s="0" t="str">
        <f aca="false">IF(B2127&gt;0,","&amp;B2127&amp;","&amp;B2127,",-1,-1")</f>
        <v>,-1,-1</v>
      </c>
      <c r="F2127" s="0" t="str">
        <f aca="false">D2127&amp;E2127&amp;",1000,"&amp;A2127&amp;","&amp;D2127&amp;","&amp;D2127&amp;","&amp;D2127&amp;","&amp;C2127</f>
        <v>ｔｈｅｍ,-1,-1,1000,名詞,固有名詞,一般,*,*,*,ｔｈｅｍ,ｔｈｅｍ,ｔｈｅｍ,ぜむ</v>
      </c>
    </row>
    <row r="2128" customFormat="false" ht="13.5" hidden="false" customHeight="false" outlineLevel="0" collapsed="false">
      <c r="A2128" s="1" t="s">
        <v>687</v>
      </c>
      <c r="C2128" s="1" t="s">
        <v>4156</v>
      </c>
      <c r="D2128" s="1" t="s">
        <v>4157</v>
      </c>
      <c r="E2128" s="0" t="str">
        <f aca="false">IF(B2128&gt;0,","&amp;B2128&amp;","&amp;B2128,",-1,-1")</f>
        <v>,-1,-1</v>
      </c>
      <c r="F2128" s="0" t="str">
        <f aca="false">D2128&amp;E2128&amp;",1000,"&amp;A2128&amp;","&amp;D2128&amp;","&amp;D2128&amp;","&amp;D2128&amp;","&amp;C2128</f>
        <v>ｔｈｅｍｓｅｌｖｅｓ,-1,-1,1000,名詞,固有名詞,一般,*,*,*,ｔｈｅｍｓｅｌｖｅｓ,ｔｈｅｍｓｅｌｖｅｓ,ｔｈｅｍｓｅｌｖｅｓ,ぜむせるぶず</v>
      </c>
    </row>
    <row r="2129" customFormat="false" ht="13.5" hidden="false" customHeight="false" outlineLevel="0" collapsed="false">
      <c r="A2129" s="1" t="s">
        <v>687</v>
      </c>
      <c r="C2129" s="1" t="s">
        <v>4158</v>
      </c>
      <c r="D2129" s="1" t="s">
        <v>4159</v>
      </c>
      <c r="E2129" s="0" t="str">
        <f aca="false">IF(B2129&gt;0,","&amp;B2129&amp;","&amp;B2129,",-1,-1")</f>
        <v>,-1,-1</v>
      </c>
      <c r="F2129" s="0" t="str">
        <f aca="false">D2129&amp;E2129&amp;",1000,"&amp;A2129&amp;","&amp;D2129&amp;","&amp;D2129&amp;","&amp;D2129&amp;","&amp;C2129</f>
        <v>ｔｈｅｎ,-1,-1,1000,名詞,固有名詞,一般,*,*,*,ｔｈｅｎ,ｔｈｅｎ,ｔｈｅｎ,ぜん</v>
      </c>
    </row>
    <row r="2130" customFormat="false" ht="13.5" hidden="false" customHeight="false" outlineLevel="0" collapsed="false">
      <c r="A2130" s="1" t="s">
        <v>687</v>
      </c>
      <c r="C2130" s="1" t="s">
        <v>4152</v>
      </c>
      <c r="D2130" s="1" t="s">
        <v>4160</v>
      </c>
      <c r="E2130" s="0" t="str">
        <f aca="false">IF(B2130&gt;0,","&amp;B2130&amp;","&amp;B2130,",-1,-1")</f>
        <v>,-1,-1</v>
      </c>
      <c r="F2130" s="0" t="str">
        <f aca="false">D2130&amp;E2130&amp;",1000,"&amp;A2130&amp;","&amp;D2130&amp;","&amp;D2130&amp;","&amp;D2130&amp;","&amp;C2130</f>
        <v>ｔｈｅｒｅ,-1,-1,1000,名詞,固有名詞,一般,*,*,*,ｔｈｅｒｅ,ｔｈｅｒｅ,ｔｈｅｒｅ,ぜあ</v>
      </c>
    </row>
    <row r="2131" customFormat="false" ht="13.5" hidden="false" customHeight="false" outlineLevel="0" collapsed="false">
      <c r="A2131" s="1" t="s">
        <v>687</v>
      </c>
      <c r="C2131" s="1" t="s">
        <v>4161</v>
      </c>
      <c r="D2131" s="1" t="s">
        <v>4162</v>
      </c>
      <c r="E2131" s="0" t="str">
        <f aca="false">IF(B2131&gt;0,","&amp;B2131&amp;","&amp;B2131,",-1,-1")</f>
        <v>,-1,-1</v>
      </c>
      <c r="F2131" s="0" t="str">
        <f aca="false">D2131&amp;E2131&amp;",1000,"&amp;A2131&amp;","&amp;D2131&amp;","&amp;D2131&amp;","&amp;D2131&amp;","&amp;C2131</f>
        <v>ｔｈｅｓｅ,-1,-1,1000,名詞,固有名詞,一般,*,*,*,ｔｈｅｓｅ,ｔｈｅｓｅ,ｔｈｅｓｅ,じーず</v>
      </c>
    </row>
    <row r="2132" customFormat="false" ht="13.5" hidden="false" customHeight="false" outlineLevel="0" collapsed="false">
      <c r="A2132" s="1" t="s">
        <v>687</v>
      </c>
      <c r="C2132" s="1" t="s">
        <v>4163</v>
      </c>
      <c r="D2132" s="1" t="s">
        <v>4164</v>
      </c>
      <c r="E2132" s="0" t="str">
        <f aca="false">IF(B2132&gt;0,","&amp;B2132&amp;","&amp;B2132,",-1,-1")</f>
        <v>,-1,-1</v>
      </c>
      <c r="F2132" s="0" t="str">
        <f aca="false">D2132&amp;E2132&amp;",1000,"&amp;A2132&amp;","&amp;D2132&amp;","&amp;D2132&amp;","&amp;D2132&amp;","&amp;C2132</f>
        <v>ｔｈｅｙ,-1,-1,1000,名詞,固有名詞,一般,*,*,*,ｔｈｅｙ,ｔｈｅｙ,ｔｈｅｙ,ぜい</v>
      </c>
    </row>
    <row r="2133" customFormat="false" ht="13.5" hidden="false" customHeight="false" outlineLevel="0" collapsed="false">
      <c r="A2133" s="1" t="s">
        <v>687</v>
      </c>
      <c r="C2133" s="1" t="s">
        <v>4165</v>
      </c>
      <c r="D2133" s="1" t="s">
        <v>4166</v>
      </c>
      <c r="E2133" s="0" t="str">
        <f aca="false">IF(B2133&gt;0,","&amp;B2133&amp;","&amp;B2133,",-1,-1")</f>
        <v>,-1,-1</v>
      </c>
      <c r="F2133" s="0" t="str">
        <f aca="false">D2133&amp;E2133&amp;",1000,"&amp;A2133&amp;","&amp;D2133&amp;","&amp;D2133&amp;","&amp;D2133&amp;","&amp;C2133</f>
        <v>ｔｈｉｃｋ,-1,-1,1000,名詞,固有名詞,一般,*,*,*,ｔｈｉｃｋ,ｔｈｉｃｋ,ｔｈｉｃｋ,しっく</v>
      </c>
    </row>
    <row r="2134" customFormat="false" ht="13.5" hidden="false" customHeight="false" outlineLevel="0" collapsed="false">
      <c r="A2134" s="1" t="s">
        <v>687</v>
      </c>
      <c r="C2134" s="1" t="s">
        <v>4167</v>
      </c>
      <c r="D2134" s="1" t="s">
        <v>4168</v>
      </c>
      <c r="E2134" s="0" t="str">
        <f aca="false">IF(B2134&gt;0,","&amp;B2134&amp;","&amp;B2134,",-1,-1")</f>
        <v>,-1,-1</v>
      </c>
      <c r="F2134" s="0" t="str">
        <f aca="false">D2134&amp;E2134&amp;",1000,"&amp;A2134&amp;","&amp;D2134&amp;","&amp;D2134&amp;","&amp;D2134&amp;","&amp;C2134</f>
        <v>ｔｈｉｅｆ,-1,-1,1000,名詞,固有名詞,一般,*,*,*,ｔｈｉｅｆ,ｔｈｉｅｆ,ｔｈｉｅｆ,しーふ</v>
      </c>
    </row>
    <row r="2135" customFormat="false" ht="13.5" hidden="false" customHeight="false" outlineLevel="0" collapsed="false">
      <c r="A2135" s="1" t="s">
        <v>687</v>
      </c>
      <c r="C2135" s="1" t="s">
        <v>4169</v>
      </c>
      <c r="D2135" s="1" t="s">
        <v>4170</v>
      </c>
      <c r="E2135" s="0" t="str">
        <f aca="false">IF(B2135&gt;0,","&amp;B2135&amp;","&amp;B2135,",-1,-1")</f>
        <v>,-1,-1</v>
      </c>
      <c r="F2135" s="0" t="str">
        <f aca="false">D2135&amp;E2135&amp;",1000,"&amp;A2135&amp;","&amp;D2135&amp;","&amp;D2135&amp;","&amp;D2135&amp;","&amp;C2135</f>
        <v>ｔｈｉｎ,-1,-1,1000,名詞,固有名詞,一般,*,*,*,ｔｈｉｎ,ｔｈｉｎ,ｔｈｉｎ,しん</v>
      </c>
    </row>
    <row r="2136" customFormat="false" ht="13.5" hidden="false" customHeight="false" outlineLevel="0" collapsed="false">
      <c r="A2136" s="1" t="s">
        <v>687</v>
      </c>
      <c r="C2136" s="1" t="s">
        <v>3775</v>
      </c>
      <c r="D2136" s="1" t="s">
        <v>4171</v>
      </c>
      <c r="E2136" s="0" t="str">
        <f aca="false">IF(B2136&gt;0,","&amp;B2136&amp;","&amp;B2136,",-1,-1")</f>
        <v>,-1,-1</v>
      </c>
      <c r="F2136" s="0" t="str">
        <f aca="false">D2136&amp;E2136&amp;",1000,"&amp;A2136&amp;","&amp;D2136&amp;","&amp;D2136&amp;","&amp;D2136&amp;","&amp;C2136</f>
        <v>ｔｈｉｎｇ,-1,-1,1000,名詞,固有名詞,一般,*,*,*,ｔｈｉｎｇ,ｔｈｉｎｇ,ｔｈｉｎｇ,しんぐ</v>
      </c>
    </row>
    <row r="2137" customFormat="false" ht="13.5" hidden="false" customHeight="false" outlineLevel="0" collapsed="false">
      <c r="A2137" s="1" t="s">
        <v>687</v>
      </c>
      <c r="C2137" s="1" t="s">
        <v>3781</v>
      </c>
      <c r="D2137" s="1" t="s">
        <v>4172</v>
      </c>
      <c r="E2137" s="0" t="str">
        <f aca="false">IF(B2137&gt;0,","&amp;B2137&amp;","&amp;B2137,",-1,-1")</f>
        <v>,-1,-1</v>
      </c>
      <c r="F2137" s="0" t="str">
        <f aca="false">D2137&amp;E2137&amp;",1000,"&amp;A2137&amp;","&amp;D2137&amp;","&amp;D2137&amp;","&amp;D2137&amp;","&amp;C2137</f>
        <v>ｔｈｉｎｋ,-1,-1,1000,名詞,固有名詞,一般,*,*,*,ｔｈｉｎｋ,ｔｈｉｎｋ,ｔｈｉｎｋ,しんく</v>
      </c>
    </row>
    <row r="2138" customFormat="false" ht="13.5" hidden="false" customHeight="false" outlineLevel="0" collapsed="false">
      <c r="A2138" s="1" t="s">
        <v>687</v>
      </c>
      <c r="C2138" s="1" t="s">
        <v>4173</v>
      </c>
      <c r="D2138" s="1" t="s">
        <v>4174</v>
      </c>
      <c r="E2138" s="0" t="str">
        <f aca="false">IF(B2138&gt;0,","&amp;B2138&amp;","&amp;B2138,",-1,-1")</f>
        <v>,-1,-1</v>
      </c>
      <c r="F2138" s="0" t="str">
        <f aca="false">D2138&amp;E2138&amp;",1000,"&amp;A2138&amp;","&amp;D2138&amp;","&amp;D2138&amp;","&amp;D2138&amp;","&amp;C2138</f>
        <v>ｔｈｉｎｋｉｎｇ,-1,-1,1000,名詞,固有名詞,一般,*,*,*,ｔｈｉｎｋｉｎｇ,ｔｈｉｎｋｉｎｇ,ｔｈｉｎｋｉｎｇ,しんきんぐ</v>
      </c>
    </row>
    <row r="2139" customFormat="false" ht="13.5" hidden="false" customHeight="false" outlineLevel="0" collapsed="false">
      <c r="A2139" s="1" t="s">
        <v>687</v>
      </c>
      <c r="C2139" s="1" t="s">
        <v>4175</v>
      </c>
      <c r="D2139" s="1" t="s">
        <v>4176</v>
      </c>
      <c r="E2139" s="0" t="str">
        <f aca="false">IF(B2139&gt;0,","&amp;B2139&amp;","&amp;B2139,",-1,-1")</f>
        <v>,-1,-1</v>
      </c>
      <c r="F2139" s="0" t="str">
        <f aca="false">D2139&amp;E2139&amp;",1000,"&amp;A2139&amp;","&amp;D2139&amp;","&amp;D2139&amp;","&amp;D2139&amp;","&amp;C2139</f>
        <v>ｔｈｉｒｄ,-1,-1,1000,名詞,固有名詞,一般,*,*,*,ｔｈｉｒｄ,ｔｈｉｒｄ,ｔｈｉｒｄ,さーど</v>
      </c>
    </row>
    <row r="2140" customFormat="false" ht="13.5" hidden="false" customHeight="false" outlineLevel="0" collapsed="false">
      <c r="A2140" s="1" t="s">
        <v>687</v>
      </c>
      <c r="C2140" s="1" t="s">
        <v>4177</v>
      </c>
      <c r="D2140" s="1" t="s">
        <v>4178</v>
      </c>
      <c r="E2140" s="0" t="str">
        <f aca="false">IF(B2140&gt;0,","&amp;B2140&amp;","&amp;B2140,",-1,-1")</f>
        <v>,-1,-1</v>
      </c>
      <c r="F2140" s="0" t="str">
        <f aca="false">D2140&amp;E2140&amp;",1000,"&amp;A2140&amp;","&amp;D2140&amp;","&amp;D2140&amp;","&amp;D2140&amp;","&amp;C2140</f>
        <v>ｔｈｉｒｓｔｙ,-1,-1,1000,名詞,固有名詞,一般,*,*,*,ｔｈｉｒｓｔｙ,ｔｈｉｒｓｔｙ,ｔｈｉｒｓｔｙ,さーすてぃ</v>
      </c>
    </row>
    <row r="2141" customFormat="false" ht="13.5" hidden="false" customHeight="false" outlineLevel="0" collapsed="false">
      <c r="A2141" s="1" t="s">
        <v>687</v>
      </c>
      <c r="C2141" s="1" t="s">
        <v>4179</v>
      </c>
      <c r="D2141" s="1" t="s">
        <v>4180</v>
      </c>
      <c r="E2141" s="0" t="str">
        <f aca="false">IF(B2141&gt;0,","&amp;B2141&amp;","&amp;B2141,",-1,-1")</f>
        <v>,-1,-1</v>
      </c>
      <c r="F2141" s="0" t="str">
        <f aca="false">D2141&amp;E2141&amp;",1000,"&amp;A2141&amp;","&amp;D2141&amp;","&amp;D2141&amp;","&amp;D2141&amp;","&amp;C2141</f>
        <v>ｔｈｉｒｔｅｅｎ,-1,-1,1000,名詞,固有名詞,一般,*,*,*,ｔｈｉｒｔｅｅｎ,ｔｈｉｒｔｅｅｎ,ｔｈｉｒｔｅｅｎ,さーてぃーん</v>
      </c>
    </row>
    <row r="2142" customFormat="false" ht="13.5" hidden="false" customHeight="false" outlineLevel="0" collapsed="false">
      <c r="A2142" s="1" t="s">
        <v>687</v>
      </c>
      <c r="C2142" s="1" t="s">
        <v>4181</v>
      </c>
      <c r="D2142" s="1" t="s">
        <v>4182</v>
      </c>
      <c r="E2142" s="0" t="str">
        <f aca="false">IF(B2142&gt;0,","&amp;B2142&amp;","&amp;B2142,",-1,-1")</f>
        <v>,-1,-1</v>
      </c>
      <c r="F2142" s="0" t="str">
        <f aca="false">D2142&amp;E2142&amp;",1000,"&amp;A2142&amp;","&amp;D2142&amp;","&amp;D2142&amp;","&amp;D2142&amp;","&amp;C2142</f>
        <v>ｔｈｉｒｔｅｅｎｔｈ,-1,-1,1000,名詞,固有名詞,一般,*,*,*,ｔｈｉｒｔｅｅｎｔｈ,ｔｈｉｒｔｅｅｎｔｈ,ｔｈｉｒｔｅｅｎｔｈ,さーてぃーんす</v>
      </c>
    </row>
    <row r="2143" customFormat="false" ht="13.5" hidden="false" customHeight="false" outlineLevel="0" collapsed="false">
      <c r="A2143" s="1" t="s">
        <v>687</v>
      </c>
      <c r="C2143" s="1" t="s">
        <v>4183</v>
      </c>
      <c r="D2143" s="1" t="s">
        <v>4184</v>
      </c>
      <c r="E2143" s="0" t="str">
        <f aca="false">IF(B2143&gt;0,","&amp;B2143&amp;","&amp;B2143,",-1,-1")</f>
        <v>,-1,-1</v>
      </c>
      <c r="F2143" s="0" t="str">
        <f aca="false">D2143&amp;E2143&amp;",1000,"&amp;A2143&amp;","&amp;D2143&amp;","&amp;D2143&amp;","&amp;D2143&amp;","&amp;C2143</f>
        <v>ｔｈｉｒｔｉｅｔｈ,-1,-1,1000,名詞,固有名詞,一般,*,*,*,ｔｈｉｒｔｉｅｔｈ,ｔｈｉｒｔｉｅｔｈ,ｔｈｉｒｔｉｅｔｈ,さーてぃーす</v>
      </c>
    </row>
    <row r="2144" customFormat="false" ht="13.5" hidden="false" customHeight="false" outlineLevel="0" collapsed="false">
      <c r="A2144" s="1" t="s">
        <v>687</v>
      </c>
      <c r="C2144" s="1" t="s">
        <v>4185</v>
      </c>
      <c r="D2144" s="1" t="s">
        <v>4186</v>
      </c>
      <c r="E2144" s="0" t="str">
        <f aca="false">IF(B2144&gt;0,","&amp;B2144&amp;","&amp;B2144,",-1,-1")</f>
        <v>,-1,-1</v>
      </c>
      <c r="F2144" s="0" t="str">
        <f aca="false">D2144&amp;E2144&amp;",1000,"&amp;A2144&amp;","&amp;D2144&amp;","&amp;D2144&amp;","&amp;D2144&amp;","&amp;C2144</f>
        <v>ｔｈｉｒｔｙ,-1,-1,1000,名詞,固有名詞,一般,*,*,*,ｔｈｉｒｔｙ,ｔｈｉｒｔｙ,ｔｈｉｒｔｙ,さーてぃ</v>
      </c>
    </row>
    <row r="2145" customFormat="false" ht="13.5" hidden="false" customHeight="false" outlineLevel="0" collapsed="false">
      <c r="A2145" s="1" t="s">
        <v>687</v>
      </c>
      <c r="C2145" s="1" t="s">
        <v>4187</v>
      </c>
      <c r="D2145" s="1" t="s">
        <v>4188</v>
      </c>
      <c r="E2145" s="0" t="str">
        <f aca="false">IF(B2145&gt;0,","&amp;B2145&amp;","&amp;B2145,",-1,-1")</f>
        <v>,-1,-1</v>
      </c>
      <c r="F2145" s="0" t="str">
        <f aca="false">D2145&amp;E2145&amp;",1000,"&amp;A2145&amp;","&amp;D2145&amp;","&amp;D2145&amp;","&amp;D2145&amp;","&amp;C2145</f>
        <v>ｔｈｉｓ,-1,-1,1000,名詞,固有名詞,一般,*,*,*,ｔｈｉｓ,ｔｈｉｓ,ｔｈｉｓ,でぃす</v>
      </c>
    </row>
    <row r="2146" customFormat="false" ht="13.5" hidden="false" customHeight="false" outlineLevel="0" collapsed="false">
      <c r="A2146" s="1" t="s">
        <v>687</v>
      </c>
      <c r="C2146" s="1" t="s">
        <v>4189</v>
      </c>
      <c r="D2146" s="1" t="s">
        <v>4190</v>
      </c>
      <c r="E2146" s="0" t="str">
        <f aca="false">IF(B2146&gt;0,","&amp;B2146&amp;","&amp;B2146,",-1,-1")</f>
        <v>,-1,-1</v>
      </c>
      <c r="F2146" s="0" t="str">
        <f aca="false">D2146&amp;E2146&amp;",1000,"&amp;A2146&amp;","&amp;D2146&amp;","&amp;D2146&amp;","&amp;D2146&amp;","&amp;C2146</f>
        <v>ｔｈｏｓｅ,-1,-1,1000,名詞,固有名詞,一般,*,*,*,ｔｈｏｓｅ,ｔｈｏｓｅ,ｔｈｏｓｅ,ぞーず</v>
      </c>
    </row>
    <row r="2147" customFormat="false" ht="13.5" hidden="false" customHeight="false" outlineLevel="0" collapsed="false">
      <c r="A2147" s="1" t="s">
        <v>687</v>
      </c>
      <c r="C2147" s="1" t="s">
        <v>4191</v>
      </c>
      <c r="D2147" s="1" t="s">
        <v>4192</v>
      </c>
      <c r="E2147" s="0" t="str">
        <f aca="false">IF(B2147&gt;0,","&amp;B2147&amp;","&amp;B2147,",-1,-1")</f>
        <v>,-1,-1</v>
      </c>
      <c r="F2147" s="0" t="str">
        <f aca="false">D2147&amp;E2147&amp;",1000,"&amp;A2147&amp;","&amp;D2147&amp;","&amp;D2147&amp;","&amp;D2147&amp;","&amp;C2147</f>
        <v>ｔｈｏｕｇｈ,-1,-1,1000,名詞,固有名詞,一般,*,*,*,ｔｈｏｕｇｈ,ｔｈｏｕｇｈ,ｔｈｏｕｇｈ,ぞう</v>
      </c>
    </row>
    <row r="2148" customFormat="false" ht="13.5" hidden="false" customHeight="false" outlineLevel="0" collapsed="false">
      <c r="A2148" s="1" t="s">
        <v>687</v>
      </c>
      <c r="C2148" s="1" t="s">
        <v>4193</v>
      </c>
      <c r="D2148" s="1" t="s">
        <v>4194</v>
      </c>
      <c r="E2148" s="0" t="str">
        <f aca="false">IF(B2148&gt;0,","&amp;B2148&amp;","&amp;B2148,",-1,-1")</f>
        <v>,-1,-1</v>
      </c>
      <c r="F2148" s="0" t="str">
        <f aca="false">D2148&amp;E2148&amp;",1000,"&amp;A2148&amp;","&amp;D2148&amp;","&amp;D2148&amp;","&amp;D2148&amp;","&amp;C2148</f>
        <v>ｔｈｏｕｇｈｔ,-1,-1,1000,名詞,固有名詞,一般,*,*,*,ｔｈｏｕｇｈｔ,ｔｈｏｕｇｈｔ,ｔｈｏｕｇｈｔ,そうと</v>
      </c>
    </row>
    <row r="2149" customFormat="false" ht="13.5" hidden="false" customHeight="false" outlineLevel="0" collapsed="false">
      <c r="A2149" s="1" t="s">
        <v>687</v>
      </c>
      <c r="C2149" s="1" t="s">
        <v>4195</v>
      </c>
      <c r="D2149" s="1" t="s">
        <v>4196</v>
      </c>
      <c r="E2149" s="0" t="str">
        <f aca="false">IF(B2149&gt;0,","&amp;B2149&amp;","&amp;B2149,",-1,-1")</f>
        <v>,-1,-1</v>
      </c>
      <c r="F2149" s="0" t="str">
        <f aca="false">D2149&amp;E2149&amp;",1000,"&amp;A2149&amp;","&amp;D2149&amp;","&amp;D2149&amp;","&amp;D2149&amp;","&amp;C2149</f>
        <v>ｔｈｏｕｓａｎｄ,-1,-1,1000,名詞,固有名詞,一般,*,*,*,ｔｈｏｕｓａｎｄ,ｔｈｏｕｓａｎｄ,ｔｈｏｕｓａｎｄ,さうざんど</v>
      </c>
    </row>
    <row r="2150" customFormat="false" ht="13.5" hidden="false" customHeight="false" outlineLevel="0" collapsed="false">
      <c r="A2150" s="1" t="s">
        <v>687</v>
      </c>
      <c r="C2150" s="1" t="s">
        <v>4197</v>
      </c>
      <c r="D2150" s="1" t="s">
        <v>4198</v>
      </c>
      <c r="E2150" s="0" t="str">
        <f aca="false">IF(B2150&gt;0,","&amp;B2150&amp;","&amp;B2150,",-1,-1")</f>
        <v>,-1,-1</v>
      </c>
      <c r="F2150" s="0" t="str">
        <f aca="false">D2150&amp;E2150&amp;",1000,"&amp;A2150&amp;","&amp;D2150&amp;","&amp;D2150&amp;","&amp;D2150&amp;","&amp;C2150</f>
        <v>ｔｈｒｅｅ,-1,-1,1000,名詞,固有名詞,一般,*,*,*,ｔｈｒｅｅ,ｔｈｒｅｅ,ｔｈｒｅｅ,すりー</v>
      </c>
    </row>
    <row r="2151" customFormat="false" ht="13.5" hidden="false" customHeight="false" outlineLevel="0" collapsed="false">
      <c r="A2151" s="1" t="s">
        <v>687</v>
      </c>
      <c r="C2151" s="1" t="s">
        <v>4199</v>
      </c>
      <c r="D2151" s="1" t="s">
        <v>4200</v>
      </c>
      <c r="E2151" s="0" t="str">
        <f aca="false">IF(B2151&gt;0,","&amp;B2151&amp;","&amp;B2151,",-1,-1")</f>
        <v>,-1,-1</v>
      </c>
      <c r="F2151" s="0" t="str">
        <f aca="false">D2151&amp;E2151&amp;",1000,"&amp;A2151&amp;","&amp;D2151&amp;","&amp;D2151&amp;","&amp;D2151&amp;","&amp;C2151</f>
        <v>ｔｈｒｏａｔ,-1,-1,1000,名詞,固有名詞,一般,*,*,*,ｔｈｒｏａｔ,ｔｈｒｏａｔ,ｔｈｒｏａｔ,すろーと</v>
      </c>
    </row>
    <row r="2152" customFormat="false" ht="13.5" hidden="false" customHeight="false" outlineLevel="0" collapsed="false">
      <c r="A2152" s="1" t="s">
        <v>687</v>
      </c>
      <c r="C2152" s="1" t="s">
        <v>4201</v>
      </c>
      <c r="D2152" s="1" t="s">
        <v>4202</v>
      </c>
      <c r="E2152" s="0" t="str">
        <f aca="false">IF(B2152&gt;0,","&amp;B2152&amp;","&amp;B2152,",-1,-1")</f>
        <v>,-1,-1</v>
      </c>
      <c r="F2152" s="0" t="str">
        <f aca="false">D2152&amp;E2152&amp;",1000,"&amp;A2152&amp;","&amp;D2152&amp;","&amp;D2152&amp;","&amp;D2152&amp;","&amp;C2152</f>
        <v>ｔｈｒｏｕｇｈ,-1,-1,1000,名詞,固有名詞,一般,*,*,*,ｔｈｒｏｕｇｈ,ｔｈｒｏｕｇｈ,ｔｈｒｏｕｇｈ,するー</v>
      </c>
    </row>
    <row r="2153" customFormat="false" ht="13.5" hidden="false" customHeight="false" outlineLevel="0" collapsed="false">
      <c r="A2153" s="1" t="s">
        <v>687</v>
      </c>
      <c r="C2153" s="1" t="s">
        <v>3827</v>
      </c>
      <c r="D2153" s="1" t="s">
        <v>4203</v>
      </c>
      <c r="E2153" s="0" t="str">
        <f aca="false">IF(B2153&gt;0,","&amp;B2153&amp;","&amp;B2153,",-1,-1")</f>
        <v>,-1,-1</v>
      </c>
      <c r="F2153" s="0" t="str">
        <f aca="false">D2153&amp;E2153&amp;",1000,"&amp;A2153&amp;","&amp;D2153&amp;","&amp;D2153&amp;","&amp;D2153&amp;","&amp;C2153</f>
        <v>ｔｈｒｏｗ,-1,-1,1000,名詞,固有名詞,一般,*,*,*,ｔｈｒｏｗ,ｔｈｒｏｗ,ｔｈｒｏｗ,すろー</v>
      </c>
    </row>
    <row r="2154" customFormat="false" ht="13.5" hidden="false" customHeight="false" outlineLevel="0" collapsed="false">
      <c r="A2154" s="1" t="s">
        <v>687</v>
      </c>
      <c r="C2154" s="1" t="s">
        <v>3871</v>
      </c>
      <c r="D2154" s="1" t="s">
        <v>4204</v>
      </c>
      <c r="E2154" s="0" t="str">
        <f aca="false">IF(B2154&gt;0,","&amp;B2154&amp;","&amp;B2154,",-1,-1")</f>
        <v>,-1,-1</v>
      </c>
      <c r="F2154" s="0" t="str">
        <f aca="false">D2154&amp;E2154&amp;",1000,"&amp;A2154&amp;","&amp;D2154&amp;","&amp;D2154&amp;","&amp;D2154&amp;","&amp;C2154</f>
        <v>ｔｈｕｍｂ,-1,-1,1000,名詞,固有名詞,一般,*,*,*,ｔｈｕｍｂ,ｔｈｕｍｂ,ｔｈｕｍｂ,さむ</v>
      </c>
    </row>
    <row r="2155" customFormat="false" ht="13.5" hidden="false" customHeight="false" outlineLevel="0" collapsed="false">
      <c r="A2155" s="1" t="s">
        <v>687</v>
      </c>
      <c r="C2155" s="1" t="s">
        <v>4205</v>
      </c>
      <c r="D2155" s="1" t="s">
        <v>4206</v>
      </c>
      <c r="E2155" s="0" t="str">
        <f aca="false">IF(B2155&gt;0,","&amp;B2155&amp;","&amp;B2155,",-1,-1")</f>
        <v>,-1,-1</v>
      </c>
      <c r="F2155" s="0" t="str">
        <f aca="false">D2155&amp;E2155&amp;",1000,"&amp;A2155&amp;","&amp;D2155&amp;","&amp;D2155&amp;","&amp;D2155&amp;","&amp;C2155</f>
        <v>ｔｈｕｒｓｄａｙ,-1,-1,1000,名詞,固有名詞,一般,*,*,*,ｔｈｕｒｓｄａｙ,ｔｈｕｒｓｄａｙ,ｔｈｕｒｓｄａｙ,さーずでー</v>
      </c>
    </row>
    <row r="2156" customFormat="false" ht="13.5" hidden="false" customHeight="false" outlineLevel="0" collapsed="false">
      <c r="A2156" s="1" t="s">
        <v>687</v>
      </c>
      <c r="C2156" s="1" t="s">
        <v>4207</v>
      </c>
      <c r="D2156" s="1" t="s">
        <v>4208</v>
      </c>
      <c r="E2156" s="0" t="str">
        <f aca="false">IF(B2156&gt;0,","&amp;B2156&amp;","&amp;B2156,",-1,-1")</f>
        <v>,-1,-1</v>
      </c>
      <c r="F2156" s="0" t="str">
        <f aca="false">D2156&amp;E2156&amp;",1000,"&amp;A2156&amp;","&amp;D2156&amp;","&amp;D2156&amp;","&amp;D2156&amp;","&amp;C2156</f>
        <v>ｔｉｃｋｅｔ,-1,-1,1000,名詞,固有名詞,一般,*,*,*,ｔｉｃｋｅｔ,ｔｉｃｋｅｔ,ｔｉｃｋｅｔ,てぃけっと</v>
      </c>
    </row>
    <row r="2157" customFormat="false" ht="13.5" hidden="false" customHeight="false" outlineLevel="0" collapsed="false">
      <c r="A2157" s="1" t="s">
        <v>687</v>
      </c>
      <c r="C2157" s="1" t="s">
        <v>4209</v>
      </c>
      <c r="D2157" s="1" t="s">
        <v>4210</v>
      </c>
      <c r="E2157" s="0" t="str">
        <f aca="false">IF(B2157&gt;0,","&amp;B2157&amp;","&amp;B2157,",-1,-1")</f>
        <v>,-1,-1</v>
      </c>
      <c r="F2157" s="0" t="str">
        <f aca="false">D2157&amp;E2157&amp;",1000,"&amp;A2157&amp;","&amp;D2157&amp;","&amp;D2157&amp;","&amp;D2157&amp;","&amp;C2157</f>
        <v>ｔｉｇｅｒ,-1,-1,1000,名詞,固有名詞,一般,*,*,*,ｔｉｇｅｒ,ｔｉｇｅｒ,ｔｉｇｅｒ,たいがー</v>
      </c>
    </row>
    <row r="2158" customFormat="false" ht="13.5" hidden="false" customHeight="false" outlineLevel="0" collapsed="false">
      <c r="A2158" s="1" t="s">
        <v>687</v>
      </c>
      <c r="C2158" s="1" t="s">
        <v>4211</v>
      </c>
      <c r="D2158" s="1" t="s">
        <v>4212</v>
      </c>
      <c r="E2158" s="0" t="str">
        <f aca="false">IF(B2158&gt;0,","&amp;B2158&amp;","&amp;B2158,",-1,-1")</f>
        <v>,-1,-1</v>
      </c>
      <c r="F2158" s="0" t="str">
        <f aca="false">D2158&amp;E2158&amp;",1000,"&amp;A2158&amp;","&amp;D2158&amp;","&amp;D2158&amp;","&amp;D2158&amp;","&amp;C2158</f>
        <v>ｔｉｇｈｔ,-1,-1,1000,名詞,固有名詞,一般,*,*,*,ｔｉｇｈｔ,ｔｉｇｈｔ,ｔｉｇｈｔ,たいと</v>
      </c>
    </row>
    <row r="2159" customFormat="false" ht="13.5" hidden="false" customHeight="false" outlineLevel="0" collapsed="false">
      <c r="A2159" s="1" t="s">
        <v>687</v>
      </c>
      <c r="C2159" s="1" t="s">
        <v>4213</v>
      </c>
      <c r="D2159" s="1" t="s">
        <v>4214</v>
      </c>
      <c r="E2159" s="0" t="str">
        <f aca="false">IF(B2159&gt;0,","&amp;B2159&amp;","&amp;B2159,",-1,-1")</f>
        <v>,-1,-1</v>
      </c>
      <c r="F2159" s="0" t="str">
        <f aca="false">D2159&amp;E2159&amp;",1000,"&amp;A2159&amp;","&amp;D2159&amp;","&amp;D2159&amp;","&amp;D2159&amp;","&amp;C2159</f>
        <v>ｔｉｌｌ,-1,-1,1000,名詞,固有名詞,一般,*,*,*,ｔｉｌｌ,ｔｉｌｌ,ｔｉｌｌ,てぃる</v>
      </c>
    </row>
    <row r="2160" customFormat="false" ht="13.5" hidden="false" customHeight="false" outlineLevel="0" collapsed="false">
      <c r="A2160" s="1" t="s">
        <v>687</v>
      </c>
      <c r="C2160" s="1" t="s">
        <v>4215</v>
      </c>
      <c r="D2160" s="1" t="s">
        <v>4216</v>
      </c>
      <c r="E2160" s="0" t="str">
        <f aca="false">IF(B2160&gt;0,","&amp;B2160&amp;","&amp;B2160,",-1,-1")</f>
        <v>,-1,-1</v>
      </c>
      <c r="F2160" s="0" t="str">
        <f aca="false">D2160&amp;E2160&amp;",1000,"&amp;A2160&amp;","&amp;D2160&amp;","&amp;D2160&amp;","&amp;D2160&amp;","&amp;C2160</f>
        <v>ｔｉｍｅ,-1,-1,1000,名詞,固有名詞,一般,*,*,*,ｔｉｍｅ,ｔｉｍｅ,ｔｉｍｅ,たいむ</v>
      </c>
    </row>
    <row r="2161" customFormat="false" ht="13.5" hidden="false" customHeight="false" outlineLevel="0" collapsed="false">
      <c r="A2161" s="1" t="s">
        <v>687</v>
      </c>
      <c r="C2161" s="1" t="s">
        <v>4217</v>
      </c>
      <c r="D2161" s="1" t="s">
        <v>4218</v>
      </c>
      <c r="E2161" s="0" t="str">
        <f aca="false">IF(B2161&gt;0,","&amp;B2161&amp;","&amp;B2161,",-1,-1")</f>
        <v>,-1,-1</v>
      </c>
      <c r="F2161" s="0" t="str">
        <f aca="false">D2161&amp;E2161&amp;",1000,"&amp;A2161&amp;","&amp;D2161&amp;","&amp;D2161&amp;","&amp;D2161&amp;","&amp;C2161</f>
        <v>ｔｉｎｙ,-1,-1,1000,名詞,固有名詞,一般,*,*,*,ｔｉｎｙ,ｔｉｎｙ,ｔｉｎｙ,たいにー</v>
      </c>
    </row>
    <row r="2162" customFormat="false" ht="13.5" hidden="false" customHeight="false" outlineLevel="0" collapsed="false">
      <c r="A2162" s="1" t="s">
        <v>687</v>
      </c>
      <c r="C2162" s="1" t="s">
        <v>4219</v>
      </c>
      <c r="D2162" s="1" t="s">
        <v>4220</v>
      </c>
      <c r="E2162" s="0" t="str">
        <f aca="false">IF(B2162&gt;0,","&amp;B2162&amp;","&amp;B2162,",-1,-1")</f>
        <v>,-1,-1</v>
      </c>
      <c r="F2162" s="0" t="str">
        <f aca="false">D2162&amp;E2162&amp;",1000,"&amp;A2162&amp;","&amp;D2162&amp;","&amp;D2162&amp;","&amp;D2162&amp;","&amp;C2162</f>
        <v>ｔｉｐ,-1,-1,1000,名詞,固有名詞,一般,*,*,*,ｔｉｐ,ｔｉｐ,ｔｉｐ,てぃっぷ</v>
      </c>
    </row>
    <row r="2163" customFormat="false" ht="13.5" hidden="false" customHeight="false" outlineLevel="0" collapsed="false">
      <c r="A2163" s="1" t="s">
        <v>687</v>
      </c>
      <c r="C2163" s="1" t="s">
        <v>4221</v>
      </c>
      <c r="D2163" s="1" t="s">
        <v>4222</v>
      </c>
      <c r="E2163" s="0" t="str">
        <f aca="false">IF(B2163&gt;0,","&amp;B2163&amp;","&amp;B2163,",-1,-1")</f>
        <v>,-1,-1</v>
      </c>
      <c r="F2163" s="0" t="str">
        <f aca="false">D2163&amp;E2163&amp;",1000,"&amp;A2163&amp;","&amp;D2163&amp;","&amp;D2163&amp;","&amp;D2163&amp;","&amp;C2163</f>
        <v>ｔｉｒｅｄ,-1,-1,1000,名詞,固有名詞,一般,*,*,*,ｔｉｒｅｄ,ｔｉｒｅｄ,ｔｉｒｅｄ,たいあーど</v>
      </c>
    </row>
    <row r="2164" customFormat="false" ht="13.5" hidden="false" customHeight="false" outlineLevel="0" collapsed="false">
      <c r="A2164" s="1" t="s">
        <v>687</v>
      </c>
      <c r="C2164" s="1" t="s">
        <v>4223</v>
      </c>
      <c r="D2164" s="1" t="s">
        <v>4224</v>
      </c>
      <c r="E2164" s="0" t="str">
        <f aca="false">IF(B2164&gt;0,","&amp;B2164&amp;","&amp;B2164,",-1,-1")</f>
        <v>,-1,-1</v>
      </c>
      <c r="F2164" s="0" t="str">
        <f aca="false">D2164&amp;E2164&amp;",1000,"&amp;A2164&amp;","&amp;D2164&amp;","&amp;D2164&amp;","&amp;D2164&amp;","&amp;C2164</f>
        <v>ｔｉｔｌｅ,-1,-1,1000,名詞,固有名詞,一般,*,*,*,ｔｉｔｌｅ,ｔｉｔｌｅ,ｔｉｔｌｅ,たいとる</v>
      </c>
    </row>
    <row r="2165" customFormat="false" ht="13.5" hidden="false" customHeight="false" outlineLevel="0" collapsed="false">
      <c r="A2165" s="1" t="s">
        <v>687</v>
      </c>
      <c r="C2165" s="1" t="s">
        <v>4225</v>
      </c>
      <c r="D2165" s="1" t="s">
        <v>4226</v>
      </c>
      <c r="E2165" s="0" t="str">
        <f aca="false">IF(B2165&gt;0,","&amp;B2165&amp;","&amp;B2165,",-1,-1")</f>
        <v>,-1,-1</v>
      </c>
      <c r="F2165" s="0" t="str">
        <f aca="false">D2165&amp;E2165&amp;",1000,"&amp;A2165&amp;","&amp;D2165&amp;","&amp;D2165&amp;","&amp;D2165&amp;","&amp;C2165</f>
        <v>ｔｏ,-1,-1,1000,名詞,固有名詞,一般,*,*,*,ｔｏ,ｔｏ,ｔｏ,とぅ</v>
      </c>
    </row>
    <row r="2166" customFormat="false" ht="13.5" hidden="false" customHeight="false" outlineLevel="0" collapsed="false">
      <c r="A2166" s="1" t="s">
        <v>687</v>
      </c>
      <c r="C2166" s="1" t="s">
        <v>4227</v>
      </c>
      <c r="D2166" s="1" t="s">
        <v>4228</v>
      </c>
      <c r="E2166" s="0" t="str">
        <f aca="false">IF(B2166&gt;0,","&amp;B2166&amp;","&amp;B2166,",-1,-1")</f>
        <v>,-1,-1</v>
      </c>
      <c r="F2166" s="0" t="str">
        <f aca="false">D2166&amp;E2166&amp;",1000,"&amp;A2166&amp;","&amp;D2166&amp;","&amp;D2166&amp;","&amp;D2166&amp;","&amp;C2166</f>
        <v>ｔｏｂａｃｃｏ,-1,-1,1000,名詞,固有名詞,一般,*,*,*,ｔｏｂａｃｃｏ,ｔｏｂａｃｃｏ,ｔｏｂａｃｃｏ,たばこ</v>
      </c>
    </row>
    <row r="2167" customFormat="false" ht="13.5" hidden="false" customHeight="false" outlineLevel="0" collapsed="false">
      <c r="A2167" s="1" t="s">
        <v>687</v>
      </c>
      <c r="C2167" s="1" t="s">
        <v>4229</v>
      </c>
      <c r="D2167" s="1" t="s">
        <v>4230</v>
      </c>
      <c r="E2167" s="0" t="str">
        <f aca="false">IF(B2167&gt;0,","&amp;B2167&amp;","&amp;B2167,",-1,-1")</f>
        <v>,-1,-1</v>
      </c>
      <c r="F2167" s="0" t="str">
        <f aca="false">D2167&amp;E2167&amp;",1000,"&amp;A2167&amp;","&amp;D2167&amp;","&amp;D2167&amp;","&amp;D2167&amp;","&amp;C2167</f>
        <v>ｔｏｄａｙ,-1,-1,1000,名詞,固有名詞,一般,*,*,*,ｔｏｄａｙ,ｔｏｄａｙ,ｔｏｄａｙ,とぅでい</v>
      </c>
    </row>
    <row r="2168" customFormat="false" ht="13.5" hidden="false" customHeight="false" outlineLevel="0" collapsed="false">
      <c r="A2168" s="1" t="s">
        <v>687</v>
      </c>
      <c r="C2168" s="1" t="s">
        <v>4231</v>
      </c>
      <c r="D2168" s="1" t="s">
        <v>4232</v>
      </c>
      <c r="E2168" s="0" t="str">
        <f aca="false">IF(B2168&gt;0,","&amp;B2168&amp;","&amp;B2168,",-1,-1")</f>
        <v>,-1,-1</v>
      </c>
      <c r="F2168" s="0" t="str">
        <f aca="false">D2168&amp;E2168&amp;",1000,"&amp;A2168&amp;","&amp;D2168&amp;","&amp;D2168&amp;","&amp;D2168&amp;","&amp;C2168</f>
        <v>ｔｏｅ,-1,-1,1000,名詞,固有名詞,一般,*,*,*,ｔｏｅ,ｔｏｅ,ｔｏｅ,とう</v>
      </c>
    </row>
    <row r="2169" customFormat="false" ht="13.5" hidden="false" customHeight="false" outlineLevel="0" collapsed="false">
      <c r="A2169" s="1" t="s">
        <v>687</v>
      </c>
      <c r="C2169" s="1" t="s">
        <v>4233</v>
      </c>
      <c r="D2169" s="1" t="s">
        <v>4234</v>
      </c>
      <c r="E2169" s="0" t="str">
        <f aca="false">IF(B2169&gt;0,","&amp;B2169&amp;","&amp;B2169,",-1,-1")</f>
        <v>,-1,-1</v>
      </c>
      <c r="F2169" s="0" t="str">
        <f aca="false">D2169&amp;E2169&amp;",1000,"&amp;A2169&amp;","&amp;D2169&amp;","&amp;D2169&amp;","&amp;D2169&amp;","&amp;C2169</f>
        <v>ｔｏｇｅｔｈｅｒ,-1,-1,1000,名詞,固有名詞,一般,*,*,*,ｔｏｇｅｔｈｅｒ,ｔｏｇｅｔｈｅｒ,ｔｏｇｅｔｈｅｒ,とぅぎゃざー</v>
      </c>
    </row>
    <row r="2170" customFormat="false" ht="13.5" hidden="false" customHeight="false" outlineLevel="0" collapsed="false">
      <c r="A2170" s="1" t="s">
        <v>687</v>
      </c>
      <c r="C2170" s="1" t="s">
        <v>4235</v>
      </c>
      <c r="D2170" s="1" t="s">
        <v>4236</v>
      </c>
      <c r="E2170" s="0" t="str">
        <f aca="false">IF(B2170&gt;0,","&amp;B2170&amp;","&amp;B2170,",-1,-1")</f>
        <v>,-1,-1</v>
      </c>
      <c r="F2170" s="0" t="str">
        <f aca="false">D2170&amp;E2170&amp;",1000,"&amp;A2170&amp;","&amp;D2170&amp;","&amp;D2170&amp;","&amp;D2170&amp;","&amp;C2170</f>
        <v>ｔｏｉｌｅｔ,-1,-1,1000,名詞,固有名詞,一般,*,*,*,ｔｏｉｌｅｔ,ｔｏｉｌｅｔ,ｔｏｉｌｅｔ,といれっと</v>
      </c>
    </row>
    <row r="2171" customFormat="false" ht="13.5" hidden="false" customHeight="false" outlineLevel="0" collapsed="false">
      <c r="A2171" s="1" t="s">
        <v>687</v>
      </c>
      <c r="C2171" s="1" t="s">
        <v>4237</v>
      </c>
      <c r="D2171" s="1" t="s">
        <v>4238</v>
      </c>
      <c r="E2171" s="0" t="str">
        <f aca="false">IF(B2171&gt;0,","&amp;B2171&amp;","&amp;B2171,",-1,-1")</f>
        <v>,-1,-1</v>
      </c>
      <c r="F2171" s="0" t="str">
        <f aca="false">D2171&amp;E2171&amp;",1000,"&amp;A2171&amp;","&amp;D2171&amp;","&amp;D2171&amp;","&amp;D2171&amp;","&amp;C2171</f>
        <v>ｔｏｍａｔｏ,-1,-1,1000,名詞,固有名詞,一般,*,*,*,ｔｏｍａｔｏ,ｔｏｍａｔｏ,ｔｏｍａｔｏ,とまと</v>
      </c>
    </row>
    <row r="2172" customFormat="false" ht="13.5" hidden="false" customHeight="false" outlineLevel="0" collapsed="false">
      <c r="A2172" s="1" t="s">
        <v>687</v>
      </c>
      <c r="C2172" s="1" t="s">
        <v>4239</v>
      </c>
      <c r="D2172" s="1" t="s">
        <v>4240</v>
      </c>
      <c r="E2172" s="0" t="str">
        <f aca="false">IF(B2172&gt;0,","&amp;B2172&amp;","&amp;B2172,",-1,-1")</f>
        <v>,-1,-1</v>
      </c>
      <c r="F2172" s="0" t="str">
        <f aca="false">D2172&amp;E2172&amp;",1000,"&amp;A2172&amp;","&amp;D2172&amp;","&amp;D2172&amp;","&amp;D2172&amp;","&amp;C2172</f>
        <v>ｔｏｍｏｒｒｏｗ,-1,-1,1000,名詞,固有名詞,一般,*,*,*,ｔｏｍｏｒｒｏｗ,ｔｏｍｏｒｒｏｗ,ｔｏｍｏｒｒｏｗ,とぅもろー</v>
      </c>
    </row>
    <row r="2173" customFormat="false" ht="13.5" hidden="false" customHeight="false" outlineLevel="0" collapsed="false">
      <c r="A2173" s="1" t="s">
        <v>687</v>
      </c>
      <c r="C2173" s="1" t="s">
        <v>4241</v>
      </c>
      <c r="D2173" s="1" t="s">
        <v>4242</v>
      </c>
      <c r="E2173" s="0" t="str">
        <f aca="false">IF(B2173&gt;0,","&amp;B2173&amp;","&amp;B2173,",-1,-1")</f>
        <v>,-1,-1</v>
      </c>
      <c r="F2173" s="0" t="str">
        <f aca="false">D2173&amp;E2173&amp;",1000,"&amp;A2173&amp;","&amp;D2173&amp;","&amp;D2173&amp;","&amp;D2173&amp;","&amp;C2173</f>
        <v>ｔｏｎ,-1,-1,1000,名詞,固有名詞,一般,*,*,*,ｔｏｎ,ｔｏｎ,ｔｏｎ,とん</v>
      </c>
    </row>
    <row r="2174" customFormat="false" ht="13.5" hidden="false" customHeight="false" outlineLevel="0" collapsed="false">
      <c r="A2174" s="1" t="s">
        <v>687</v>
      </c>
      <c r="C2174" s="1" t="s">
        <v>4243</v>
      </c>
      <c r="D2174" s="1" t="s">
        <v>4244</v>
      </c>
      <c r="E2174" s="0" t="str">
        <f aca="false">IF(B2174&gt;0,","&amp;B2174&amp;","&amp;B2174,",-1,-1")</f>
        <v>,-1,-1</v>
      </c>
      <c r="F2174" s="0" t="str">
        <f aca="false">D2174&amp;E2174&amp;",1000,"&amp;A2174&amp;","&amp;D2174&amp;","&amp;D2174&amp;","&amp;D2174&amp;","&amp;C2174</f>
        <v>ｔｏｎｇｕｅ,-1,-1,1000,名詞,固有名詞,一般,*,*,*,ｔｏｎｇｕｅ,ｔｏｎｇｕｅ,ｔｏｎｇｕｅ,たんぐ</v>
      </c>
    </row>
    <row r="2175" customFormat="false" ht="13.5" hidden="false" customHeight="false" outlineLevel="0" collapsed="false">
      <c r="A2175" s="1" t="s">
        <v>687</v>
      </c>
      <c r="C2175" s="1" t="s">
        <v>4245</v>
      </c>
      <c r="D2175" s="1" t="s">
        <v>4246</v>
      </c>
      <c r="E2175" s="0" t="str">
        <f aca="false">IF(B2175&gt;0,","&amp;B2175&amp;","&amp;B2175,",-1,-1")</f>
        <v>,-1,-1</v>
      </c>
      <c r="F2175" s="0" t="str">
        <f aca="false">D2175&amp;E2175&amp;",1000,"&amp;A2175&amp;","&amp;D2175&amp;","&amp;D2175&amp;","&amp;D2175&amp;","&amp;C2175</f>
        <v>ｔｏｎｉｇｈｔ,-1,-1,1000,名詞,固有名詞,一般,*,*,*,ｔｏｎｉｇｈｔ,ｔｏｎｉｇｈｔ,ｔｏｎｉｇｈｔ,とぅないと</v>
      </c>
    </row>
    <row r="2176" customFormat="false" ht="13.5" hidden="false" customHeight="false" outlineLevel="0" collapsed="false">
      <c r="A2176" s="1" t="s">
        <v>687</v>
      </c>
      <c r="C2176" s="1" t="s">
        <v>4247</v>
      </c>
      <c r="D2176" s="1" t="s">
        <v>4248</v>
      </c>
      <c r="E2176" s="0" t="str">
        <f aca="false">IF(B2176&gt;0,","&amp;B2176&amp;","&amp;B2176,",-1,-1")</f>
        <v>,-1,-1</v>
      </c>
      <c r="F2176" s="0" t="str">
        <f aca="false">D2176&amp;E2176&amp;",1000,"&amp;A2176&amp;","&amp;D2176&amp;","&amp;D2176&amp;","&amp;D2176&amp;","&amp;C2176</f>
        <v>ｔｏｏ,-1,-1,1000,名詞,固有名詞,一般,*,*,*,ｔｏｏ,ｔｏｏ,ｔｏｏ,とぅー</v>
      </c>
    </row>
    <row r="2177" customFormat="false" ht="13.5" hidden="false" customHeight="false" outlineLevel="0" collapsed="false">
      <c r="A2177" s="1" t="s">
        <v>687</v>
      </c>
      <c r="C2177" s="1" t="s">
        <v>4088</v>
      </c>
      <c r="D2177" s="1" t="s">
        <v>4249</v>
      </c>
      <c r="E2177" s="0" t="str">
        <f aca="false">IF(B2177&gt;0,","&amp;B2177&amp;","&amp;B2177,",-1,-1")</f>
        <v>,-1,-1</v>
      </c>
      <c r="F2177" s="0" t="str">
        <f aca="false">D2177&amp;E2177&amp;",1000,"&amp;A2177&amp;","&amp;D2177&amp;","&amp;D2177&amp;","&amp;D2177&amp;","&amp;C2177</f>
        <v>ｔｏｏｌ,-1,-1,1000,名詞,固有名詞,一般,*,*,*,ｔｏｏｌ,ｔｏｏｌ,ｔｏｏｌ,とーる</v>
      </c>
    </row>
    <row r="2178" customFormat="false" ht="13.5" hidden="false" customHeight="false" outlineLevel="0" collapsed="false">
      <c r="A2178" s="1" t="s">
        <v>687</v>
      </c>
      <c r="C2178" s="1" t="s">
        <v>4250</v>
      </c>
      <c r="D2178" s="1" t="s">
        <v>4251</v>
      </c>
      <c r="E2178" s="0" t="str">
        <f aca="false">IF(B2178&gt;0,","&amp;B2178&amp;","&amp;B2178,",-1,-1")</f>
        <v>,-1,-1</v>
      </c>
      <c r="F2178" s="0" t="str">
        <f aca="false">D2178&amp;E2178&amp;",1000,"&amp;A2178&amp;","&amp;D2178&amp;","&amp;D2178&amp;","&amp;D2178&amp;","&amp;C2178</f>
        <v>ｔｏｏｔｈ,-1,-1,1000,名詞,固有名詞,一般,*,*,*,ｔｏｏｔｈ,ｔｏｏｔｈ,ｔｏｏｔｈ,とぅーす</v>
      </c>
    </row>
    <row r="2179" customFormat="false" ht="13.5" hidden="false" customHeight="false" outlineLevel="0" collapsed="false">
      <c r="A2179" s="1" t="s">
        <v>687</v>
      </c>
      <c r="C2179" s="1" t="s">
        <v>4252</v>
      </c>
      <c r="D2179" s="1" t="s">
        <v>4253</v>
      </c>
      <c r="E2179" s="0" t="str">
        <f aca="false">IF(B2179&gt;0,","&amp;B2179&amp;","&amp;B2179,",-1,-1")</f>
        <v>,-1,-1</v>
      </c>
      <c r="F2179" s="0" t="str">
        <f aca="false">D2179&amp;E2179&amp;",1000,"&amp;A2179&amp;","&amp;D2179&amp;","&amp;D2179&amp;","&amp;D2179&amp;","&amp;C2179</f>
        <v>ｔｏｐ,-1,-1,1000,名詞,固有名詞,一般,*,*,*,ｔｏｐ,ｔｏｐ,ｔｏｐ,とっぷ</v>
      </c>
    </row>
    <row r="2180" customFormat="false" ht="13.5" hidden="false" customHeight="false" outlineLevel="0" collapsed="false">
      <c r="A2180" s="1" t="s">
        <v>687</v>
      </c>
      <c r="C2180" s="1" t="s">
        <v>4254</v>
      </c>
      <c r="D2180" s="1" t="s">
        <v>4255</v>
      </c>
      <c r="E2180" s="0" t="str">
        <f aca="false">IF(B2180&gt;0,","&amp;B2180&amp;","&amp;B2180,",-1,-1")</f>
        <v>,-1,-1</v>
      </c>
      <c r="F2180" s="0" t="str">
        <f aca="false">D2180&amp;E2180&amp;",1000,"&amp;A2180&amp;","&amp;D2180&amp;","&amp;D2180&amp;","&amp;D2180&amp;","&amp;C2180</f>
        <v>ｔｏｐｉｃ,-1,-1,1000,名詞,固有名詞,一般,*,*,*,ｔｏｐｉｃ,ｔｏｐｉｃ,ｔｏｐｉｃ,とぴっく</v>
      </c>
    </row>
    <row r="2181" customFormat="false" ht="13.5" hidden="false" customHeight="false" outlineLevel="0" collapsed="false">
      <c r="A2181" s="1" t="s">
        <v>687</v>
      </c>
      <c r="C2181" s="1" t="s">
        <v>4256</v>
      </c>
      <c r="D2181" s="1" t="s">
        <v>4257</v>
      </c>
      <c r="E2181" s="0" t="str">
        <f aca="false">IF(B2181&gt;0,","&amp;B2181&amp;","&amp;B2181,",-1,-1")</f>
        <v>,-1,-1</v>
      </c>
      <c r="F2181" s="0" t="str">
        <f aca="false">D2181&amp;E2181&amp;",1000,"&amp;A2181&amp;","&amp;D2181&amp;","&amp;D2181&amp;","&amp;D2181&amp;","&amp;C2181</f>
        <v>ｔｏｔａｌ,-1,-1,1000,名詞,固有名詞,一般,*,*,*,ｔｏｔａｌ,ｔｏｔａｌ,ｔｏｔａｌ,とーたる</v>
      </c>
    </row>
    <row r="2182" customFormat="false" ht="13.5" hidden="false" customHeight="false" outlineLevel="0" collapsed="false">
      <c r="A2182" s="1" t="s">
        <v>687</v>
      </c>
      <c r="C2182" s="1" t="s">
        <v>4258</v>
      </c>
      <c r="D2182" s="1" t="s">
        <v>4259</v>
      </c>
      <c r="E2182" s="0" t="str">
        <f aca="false">IF(B2182&gt;0,","&amp;B2182&amp;","&amp;B2182,",-1,-1")</f>
        <v>,-1,-1</v>
      </c>
      <c r="F2182" s="0" t="str">
        <f aca="false">D2182&amp;E2182&amp;",1000,"&amp;A2182&amp;","&amp;D2182&amp;","&amp;D2182&amp;","&amp;D2182&amp;","&amp;C2182</f>
        <v>ｔｏｕｃｈ,-1,-1,1000,名詞,固有名詞,一般,*,*,*,ｔｏｕｃｈ,ｔｏｕｃｈ,ｔｏｕｃｈ,たっち</v>
      </c>
    </row>
    <row r="2183" customFormat="false" ht="13.5" hidden="false" customHeight="false" outlineLevel="0" collapsed="false">
      <c r="A2183" s="1" t="s">
        <v>687</v>
      </c>
      <c r="C2183" s="1" t="s">
        <v>4260</v>
      </c>
      <c r="D2183" s="1" t="s">
        <v>4261</v>
      </c>
      <c r="E2183" s="0" t="str">
        <f aca="false">IF(B2183&gt;0,","&amp;B2183&amp;","&amp;B2183,",-1,-1")</f>
        <v>,-1,-1</v>
      </c>
      <c r="F2183" s="0" t="str">
        <f aca="false">D2183&amp;E2183&amp;",1000,"&amp;A2183&amp;","&amp;D2183&amp;","&amp;D2183&amp;","&amp;D2183&amp;","&amp;C2183</f>
        <v>ｔｏｕｒ,-1,-1,1000,名詞,固有名詞,一般,*,*,*,ｔｏｕｒ,ｔｏｕｒ,ｔｏｕｒ,つあー</v>
      </c>
    </row>
    <row r="2184" customFormat="false" ht="13.5" hidden="false" customHeight="false" outlineLevel="0" collapsed="false">
      <c r="A2184" s="1" t="s">
        <v>687</v>
      </c>
      <c r="C2184" s="1" t="s">
        <v>4262</v>
      </c>
      <c r="D2184" s="1" t="s">
        <v>4263</v>
      </c>
      <c r="E2184" s="0" t="str">
        <f aca="false">IF(B2184&gt;0,","&amp;B2184&amp;","&amp;B2184,",-1,-1")</f>
        <v>,-1,-1</v>
      </c>
      <c r="F2184" s="0" t="str">
        <f aca="false">D2184&amp;E2184&amp;",1000,"&amp;A2184&amp;","&amp;D2184&amp;","&amp;D2184&amp;","&amp;D2184&amp;","&amp;C2184</f>
        <v>ｔｏｕｒｉｓｔ,-1,-1,1000,名詞,固有名詞,一般,*,*,*,ｔｏｕｒｉｓｔ,ｔｏｕｒｉｓｔ,ｔｏｕｒｉｓｔ,つあーりすと</v>
      </c>
    </row>
    <row r="2185" customFormat="false" ht="13.5" hidden="false" customHeight="false" outlineLevel="0" collapsed="false">
      <c r="A2185" s="1" t="s">
        <v>687</v>
      </c>
      <c r="C2185" s="1" t="s">
        <v>4264</v>
      </c>
      <c r="D2185" s="1" t="s">
        <v>4265</v>
      </c>
      <c r="E2185" s="0" t="str">
        <f aca="false">IF(B2185&gt;0,","&amp;B2185&amp;","&amp;B2185,",-1,-1")</f>
        <v>,-1,-1</v>
      </c>
      <c r="F2185" s="0" t="str">
        <f aca="false">D2185&amp;E2185&amp;",1000,"&amp;A2185&amp;","&amp;D2185&amp;","&amp;D2185&amp;","&amp;D2185&amp;","&amp;C2185</f>
        <v>ｔｏｗａｒｄ,-1,-1,1000,名詞,固有名詞,一般,*,*,*,ｔｏｗａｒｄ,ｔｏｗａｒｄ,ｔｏｗａｒｄ,とぅうぉーど</v>
      </c>
    </row>
    <row r="2186" customFormat="false" ht="13.5" hidden="false" customHeight="false" outlineLevel="0" collapsed="false">
      <c r="A2186" s="1" t="s">
        <v>687</v>
      </c>
      <c r="C2186" s="1" t="s">
        <v>4266</v>
      </c>
      <c r="D2186" s="1" t="s">
        <v>4267</v>
      </c>
      <c r="E2186" s="0" t="str">
        <f aca="false">IF(B2186&gt;0,","&amp;B2186&amp;","&amp;B2186,",-1,-1")</f>
        <v>,-1,-1</v>
      </c>
      <c r="F2186" s="0" t="str">
        <f aca="false">D2186&amp;E2186&amp;",1000,"&amp;A2186&amp;","&amp;D2186&amp;","&amp;D2186&amp;","&amp;D2186&amp;","&amp;C2186</f>
        <v>ｔｏｗｅｌ,-1,-1,1000,名詞,固有名詞,一般,*,*,*,ｔｏｗｅｌ,ｔｏｗｅｌ,ｔｏｗｅｌ,たおる</v>
      </c>
    </row>
    <row r="2187" customFormat="false" ht="13.5" hidden="false" customHeight="false" outlineLevel="0" collapsed="false">
      <c r="A2187" s="1" t="s">
        <v>687</v>
      </c>
      <c r="C2187" s="1" t="s">
        <v>4268</v>
      </c>
      <c r="D2187" s="1" t="s">
        <v>4269</v>
      </c>
      <c r="E2187" s="0" t="str">
        <f aca="false">IF(B2187&gt;0,","&amp;B2187&amp;","&amp;B2187,",-1,-1")</f>
        <v>,-1,-1</v>
      </c>
      <c r="F2187" s="0" t="str">
        <f aca="false">D2187&amp;E2187&amp;",1000,"&amp;A2187&amp;","&amp;D2187&amp;","&amp;D2187&amp;","&amp;D2187&amp;","&amp;C2187</f>
        <v>ｔｏｗｅｒ,-1,-1,1000,名詞,固有名詞,一般,*,*,*,ｔｏｗｅｒ,ｔｏｗｅｒ,ｔｏｗｅｒ,たわー</v>
      </c>
    </row>
    <row r="2188" customFormat="false" ht="13.5" hidden="false" customHeight="false" outlineLevel="0" collapsed="false">
      <c r="A2188" s="1" t="s">
        <v>687</v>
      </c>
      <c r="C2188" s="1" t="s">
        <v>4270</v>
      </c>
      <c r="D2188" s="1" t="s">
        <v>4271</v>
      </c>
      <c r="E2188" s="0" t="str">
        <f aca="false">IF(B2188&gt;0,","&amp;B2188&amp;","&amp;B2188,",-1,-1")</f>
        <v>,-1,-1</v>
      </c>
      <c r="F2188" s="0" t="str">
        <f aca="false">D2188&amp;E2188&amp;",1000,"&amp;A2188&amp;","&amp;D2188&amp;","&amp;D2188&amp;","&amp;D2188&amp;","&amp;C2188</f>
        <v>ｔｏｗｎ,-1,-1,1000,名詞,固有名詞,一般,*,*,*,ｔｏｗｎ,ｔｏｗｎ,ｔｏｗｎ,たうん</v>
      </c>
    </row>
    <row r="2189" customFormat="false" ht="13.5" hidden="false" customHeight="false" outlineLevel="0" collapsed="false">
      <c r="A2189" s="1" t="s">
        <v>687</v>
      </c>
      <c r="C2189" s="1" t="s">
        <v>4272</v>
      </c>
      <c r="D2189" s="1" t="s">
        <v>4273</v>
      </c>
      <c r="E2189" s="0" t="str">
        <f aca="false">IF(B2189&gt;0,","&amp;B2189&amp;","&amp;B2189,",-1,-1")</f>
        <v>,-1,-1</v>
      </c>
      <c r="F2189" s="0" t="str">
        <f aca="false">D2189&amp;E2189&amp;",1000,"&amp;A2189&amp;","&amp;D2189&amp;","&amp;D2189&amp;","&amp;D2189&amp;","&amp;C2189</f>
        <v>ｔｏｙ,-1,-1,1000,名詞,固有名詞,一般,*,*,*,ｔｏｙ,ｔｏｙ,ｔｏｙ,とい</v>
      </c>
    </row>
    <row r="2190" customFormat="false" ht="13.5" hidden="false" customHeight="false" outlineLevel="0" collapsed="false">
      <c r="A2190" s="1" t="s">
        <v>687</v>
      </c>
      <c r="C2190" s="1" t="s">
        <v>4274</v>
      </c>
      <c r="D2190" s="1" t="s">
        <v>4275</v>
      </c>
      <c r="E2190" s="0" t="str">
        <f aca="false">IF(B2190&gt;0,","&amp;B2190&amp;","&amp;B2190,",-1,-1")</f>
        <v>,-1,-1</v>
      </c>
      <c r="F2190" s="0" t="str">
        <f aca="false">D2190&amp;E2190&amp;",1000,"&amp;A2190&amp;","&amp;D2190&amp;","&amp;D2190&amp;","&amp;D2190&amp;","&amp;C2190</f>
        <v>ｔｒａｃｋ,-1,-1,1000,名詞,固有名詞,一般,*,*,*,ｔｒａｃｋ,ｔｒａｃｋ,ｔｒａｃｋ,とらっく</v>
      </c>
    </row>
    <row r="2191" customFormat="false" ht="13.5" hidden="false" customHeight="false" outlineLevel="0" collapsed="false">
      <c r="A2191" s="1" t="s">
        <v>687</v>
      </c>
      <c r="C2191" s="1" t="s">
        <v>4276</v>
      </c>
      <c r="D2191" s="1" t="s">
        <v>4277</v>
      </c>
      <c r="E2191" s="0" t="str">
        <f aca="false">IF(B2191&gt;0,","&amp;B2191&amp;","&amp;B2191,",-1,-1")</f>
        <v>,-1,-1</v>
      </c>
      <c r="F2191" s="0" t="str">
        <f aca="false">D2191&amp;E2191&amp;",1000,"&amp;A2191&amp;","&amp;D2191&amp;","&amp;D2191&amp;","&amp;D2191&amp;","&amp;C2191</f>
        <v>ｔｒａｄｅ,-1,-1,1000,名詞,固有名詞,一般,*,*,*,ｔｒａｄｅ,ｔｒａｄｅ,ｔｒａｄｅ,とれーど</v>
      </c>
    </row>
    <row r="2192" customFormat="false" ht="13.5" hidden="false" customHeight="false" outlineLevel="0" collapsed="false">
      <c r="A2192" s="1" t="s">
        <v>687</v>
      </c>
      <c r="C2192" s="1" t="s">
        <v>4278</v>
      </c>
      <c r="D2192" s="1" t="s">
        <v>4279</v>
      </c>
      <c r="E2192" s="0" t="str">
        <f aca="false">IF(B2192&gt;0,","&amp;B2192&amp;","&amp;B2192,",-1,-1")</f>
        <v>,-1,-1</v>
      </c>
      <c r="F2192" s="0" t="str">
        <f aca="false">D2192&amp;E2192&amp;",1000,"&amp;A2192&amp;","&amp;D2192&amp;","&amp;D2192&amp;","&amp;D2192&amp;","&amp;C2192</f>
        <v>ｔｒａｆｆｉｃ,-1,-1,1000,名詞,固有名詞,一般,*,*,*,ｔｒａｆｆｉｃ,ｔｒａｆｆｉｃ,ｔｒａｆｆｉｃ,とらふぃっく</v>
      </c>
    </row>
    <row r="2193" customFormat="false" ht="13.5" hidden="false" customHeight="false" outlineLevel="0" collapsed="false">
      <c r="A2193" s="1" t="s">
        <v>687</v>
      </c>
      <c r="C2193" s="1" t="s">
        <v>4280</v>
      </c>
      <c r="D2193" s="1" t="s">
        <v>4281</v>
      </c>
      <c r="E2193" s="0" t="str">
        <f aca="false">IF(B2193&gt;0,","&amp;B2193&amp;","&amp;B2193,",-1,-1")</f>
        <v>,-1,-1</v>
      </c>
      <c r="F2193" s="0" t="str">
        <f aca="false">D2193&amp;E2193&amp;",1000,"&amp;A2193&amp;","&amp;D2193&amp;","&amp;D2193&amp;","&amp;D2193&amp;","&amp;C2193</f>
        <v>ｔｒａｉｎ,-1,-1,1000,名詞,固有名詞,一般,*,*,*,ｔｒａｉｎ,ｔｒａｉｎ,ｔｒａｉｎ,とれいん</v>
      </c>
    </row>
    <row r="2194" customFormat="false" ht="13.5" hidden="false" customHeight="false" outlineLevel="0" collapsed="false">
      <c r="A2194" s="1" t="s">
        <v>687</v>
      </c>
      <c r="C2194" s="1" t="s">
        <v>4282</v>
      </c>
      <c r="D2194" s="1" t="s">
        <v>4283</v>
      </c>
      <c r="E2194" s="0" t="str">
        <f aca="false">IF(B2194&gt;0,","&amp;B2194&amp;","&amp;B2194,",-1,-1")</f>
        <v>,-1,-1</v>
      </c>
      <c r="F2194" s="0" t="str">
        <f aca="false">D2194&amp;E2194&amp;",1000,"&amp;A2194&amp;","&amp;D2194&amp;","&amp;D2194&amp;","&amp;D2194&amp;","&amp;C2194</f>
        <v>ｔｒａｉｎｉｎｇ,-1,-1,1000,名詞,固有名詞,一般,*,*,*,ｔｒａｉｎｉｎｇ,ｔｒａｉｎｉｎｇ,ｔｒａｉｎｉｎｇ,とれーにんぐ</v>
      </c>
    </row>
    <row r="2195" customFormat="false" ht="13.5" hidden="false" customHeight="false" outlineLevel="0" collapsed="false">
      <c r="A2195" s="1" t="s">
        <v>687</v>
      </c>
      <c r="C2195" s="1" t="s">
        <v>4284</v>
      </c>
      <c r="D2195" s="1" t="s">
        <v>4285</v>
      </c>
      <c r="E2195" s="0" t="str">
        <f aca="false">IF(B2195&gt;0,","&amp;B2195&amp;","&amp;B2195,",-1,-1")</f>
        <v>,-1,-1</v>
      </c>
      <c r="F2195" s="0" t="str">
        <f aca="false">D2195&amp;E2195&amp;",1000,"&amp;A2195&amp;","&amp;D2195&amp;","&amp;D2195&amp;","&amp;D2195&amp;","&amp;C2195</f>
        <v>ｔｒａｎｓｌａｔｅ,-1,-1,1000,名詞,固有名詞,一般,*,*,*,ｔｒａｎｓｌａｔｅ,ｔｒａｎｓｌａｔｅ,ｔｒａｎｓｌａｔｅ,とらんすれーとぅ</v>
      </c>
    </row>
    <row r="2196" customFormat="false" ht="13.5" hidden="false" customHeight="false" outlineLevel="0" collapsed="false">
      <c r="A2196" s="1" t="s">
        <v>687</v>
      </c>
      <c r="C2196" s="1" t="s">
        <v>4286</v>
      </c>
      <c r="D2196" s="1" t="s">
        <v>4287</v>
      </c>
      <c r="E2196" s="0" t="str">
        <f aca="false">IF(B2196&gt;0,","&amp;B2196&amp;","&amp;B2196,",-1,-1")</f>
        <v>,-1,-1</v>
      </c>
      <c r="F2196" s="0" t="str">
        <f aca="false">D2196&amp;E2196&amp;",1000,"&amp;A2196&amp;","&amp;D2196&amp;","&amp;D2196&amp;","&amp;D2196&amp;","&amp;C2196</f>
        <v>ｔｒａｖｅｌ,-1,-1,1000,名詞,固有名詞,一般,*,*,*,ｔｒａｖｅｌ,ｔｒａｖｅｌ,ｔｒａｖｅｌ,とらべる</v>
      </c>
    </row>
    <row r="2197" customFormat="false" ht="13.5" hidden="false" customHeight="false" outlineLevel="0" collapsed="false">
      <c r="A2197" s="1" t="s">
        <v>687</v>
      </c>
      <c r="C2197" s="1" t="s">
        <v>4288</v>
      </c>
      <c r="D2197" s="1" t="s">
        <v>4289</v>
      </c>
      <c r="E2197" s="0" t="str">
        <f aca="false">IF(B2197&gt;0,","&amp;B2197&amp;","&amp;B2197,",-1,-1")</f>
        <v>,-1,-1</v>
      </c>
      <c r="F2197" s="0" t="str">
        <f aca="false">D2197&amp;E2197&amp;",1000,"&amp;A2197&amp;","&amp;D2197&amp;","&amp;D2197&amp;","&amp;D2197&amp;","&amp;C2197</f>
        <v>ｔｒｅｅ,-1,-1,1000,名詞,固有名詞,一般,*,*,*,ｔｒｅｅ,ｔｒｅｅ,ｔｒｅｅ,つりー</v>
      </c>
    </row>
    <row r="2198" customFormat="false" ht="13.5" hidden="false" customHeight="false" outlineLevel="0" collapsed="false">
      <c r="A2198" s="1" t="s">
        <v>687</v>
      </c>
      <c r="C2198" s="1" t="s">
        <v>4290</v>
      </c>
      <c r="D2198" s="1" t="s">
        <v>4291</v>
      </c>
      <c r="E2198" s="0" t="str">
        <f aca="false">IF(B2198&gt;0,","&amp;B2198&amp;","&amp;B2198,",-1,-1")</f>
        <v>,-1,-1</v>
      </c>
      <c r="F2198" s="0" t="str">
        <f aca="false">D2198&amp;E2198&amp;",1000,"&amp;A2198&amp;","&amp;D2198&amp;","&amp;D2198&amp;","&amp;D2198&amp;","&amp;C2198</f>
        <v>ｔｒｉｃｋ,-1,-1,1000,名詞,固有名詞,一般,*,*,*,ｔｒｉｃｋ,ｔｒｉｃｋ,ｔｒｉｃｋ,とりっく</v>
      </c>
    </row>
    <row r="2199" customFormat="false" ht="13.5" hidden="false" customHeight="false" outlineLevel="0" collapsed="false">
      <c r="A2199" s="1" t="s">
        <v>687</v>
      </c>
      <c r="C2199" s="1" t="s">
        <v>4292</v>
      </c>
      <c r="D2199" s="1" t="s">
        <v>4293</v>
      </c>
      <c r="E2199" s="0" t="str">
        <f aca="false">IF(B2199&gt;0,","&amp;B2199&amp;","&amp;B2199,",-1,-1")</f>
        <v>,-1,-1</v>
      </c>
      <c r="F2199" s="0" t="str">
        <f aca="false">D2199&amp;E2199&amp;",1000,"&amp;A2199&amp;","&amp;D2199&amp;","&amp;D2199&amp;","&amp;D2199&amp;","&amp;C2199</f>
        <v>ｔｒｉｐ,-1,-1,1000,名詞,固有名詞,一般,*,*,*,ｔｒｉｐ,ｔｒｉｐ,ｔｒｉｐ,とりっぷ</v>
      </c>
    </row>
    <row r="2200" customFormat="false" ht="13.5" hidden="false" customHeight="false" outlineLevel="0" collapsed="false">
      <c r="A2200" s="1" t="s">
        <v>687</v>
      </c>
      <c r="C2200" s="1" t="s">
        <v>4294</v>
      </c>
      <c r="D2200" s="1" t="s">
        <v>4295</v>
      </c>
      <c r="E2200" s="0" t="str">
        <f aca="false">IF(B2200&gt;0,","&amp;B2200&amp;","&amp;B2200,",-1,-1")</f>
        <v>,-1,-1</v>
      </c>
      <c r="F2200" s="0" t="str">
        <f aca="false">D2200&amp;E2200&amp;",1000,"&amp;A2200&amp;","&amp;D2200&amp;","&amp;D2200&amp;","&amp;D2200&amp;","&amp;C2200</f>
        <v>ｔｒｏｐｉｃａｌ,-1,-1,1000,名詞,固有名詞,一般,*,*,*,ｔｒｏｐｉｃａｌ,ｔｒｏｐｉｃａｌ,ｔｒｏｐｉｃａｌ,とろぴかる</v>
      </c>
    </row>
    <row r="2201" customFormat="false" ht="13.5" hidden="false" customHeight="false" outlineLevel="0" collapsed="false">
      <c r="A2201" s="1" t="s">
        <v>687</v>
      </c>
      <c r="C2201" s="1" t="s">
        <v>4296</v>
      </c>
      <c r="D2201" s="1" t="s">
        <v>4297</v>
      </c>
      <c r="E2201" s="0" t="str">
        <f aca="false">IF(B2201&gt;0,","&amp;B2201&amp;","&amp;B2201,",-1,-1")</f>
        <v>,-1,-1</v>
      </c>
      <c r="F2201" s="0" t="str">
        <f aca="false">D2201&amp;E2201&amp;",1000,"&amp;A2201&amp;","&amp;D2201&amp;","&amp;D2201&amp;","&amp;D2201&amp;","&amp;C2201</f>
        <v>ｔｒｏｕｂｌｅ,-1,-1,1000,名詞,固有名詞,一般,*,*,*,ｔｒｏｕｂｌｅ,ｔｒｏｕｂｌｅ,ｔｒｏｕｂｌｅ,とらぶる</v>
      </c>
    </row>
    <row r="2202" customFormat="false" ht="13.5" hidden="false" customHeight="false" outlineLevel="0" collapsed="false">
      <c r="A2202" s="1" t="s">
        <v>687</v>
      </c>
      <c r="C2202" s="1" t="s">
        <v>4274</v>
      </c>
      <c r="D2202" s="1" t="s">
        <v>4298</v>
      </c>
      <c r="E2202" s="0" t="str">
        <f aca="false">IF(B2202&gt;0,","&amp;B2202&amp;","&amp;B2202,",-1,-1")</f>
        <v>,-1,-1</v>
      </c>
      <c r="F2202" s="0" t="str">
        <f aca="false">D2202&amp;E2202&amp;",1000,"&amp;A2202&amp;","&amp;D2202&amp;","&amp;D2202&amp;","&amp;D2202&amp;","&amp;C2202</f>
        <v>ｔｒｕｃｋ,-1,-1,1000,名詞,固有名詞,一般,*,*,*,ｔｒｕｃｋ,ｔｒｕｃｋ,ｔｒｕｃｋ,とらっく</v>
      </c>
    </row>
    <row r="2203" customFormat="false" ht="13.5" hidden="false" customHeight="false" outlineLevel="0" collapsed="false">
      <c r="A2203" s="1" t="s">
        <v>687</v>
      </c>
      <c r="C2203" s="1" t="s">
        <v>4299</v>
      </c>
      <c r="D2203" s="1" t="s">
        <v>4300</v>
      </c>
      <c r="E2203" s="0" t="str">
        <f aca="false">IF(B2203&gt;0,","&amp;B2203&amp;","&amp;B2203,",-1,-1")</f>
        <v>,-1,-1</v>
      </c>
      <c r="F2203" s="0" t="str">
        <f aca="false">D2203&amp;E2203&amp;",1000,"&amp;A2203&amp;","&amp;D2203&amp;","&amp;D2203&amp;","&amp;D2203&amp;","&amp;C2203</f>
        <v>ｔｒｕｅ,-1,-1,1000,名詞,固有名詞,一般,*,*,*,ｔｒｕｅ,ｔｒｕｅ,ｔｒｕｅ,とぅるー</v>
      </c>
    </row>
    <row r="2204" customFormat="false" ht="13.5" hidden="false" customHeight="false" outlineLevel="0" collapsed="false">
      <c r="A2204" s="1" t="s">
        <v>687</v>
      </c>
      <c r="C2204" s="1" t="s">
        <v>4301</v>
      </c>
      <c r="D2204" s="1" t="s">
        <v>4302</v>
      </c>
      <c r="E2204" s="0" t="str">
        <f aca="false">IF(B2204&gt;0,","&amp;B2204&amp;","&amp;B2204,",-1,-1")</f>
        <v>,-1,-1</v>
      </c>
      <c r="F2204" s="0" t="str">
        <f aca="false">D2204&amp;E2204&amp;",1000,"&amp;A2204&amp;","&amp;D2204&amp;","&amp;D2204&amp;","&amp;D2204&amp;","&amp;C2204</f>
        <v>ｔｒｕｍｐｅｔ,-1,-1,1000,名詞,固有名詞,一般,*,*,*,ｔｒｕｍｐｅｔ,ｔｒｕｍｐｅｔ,ｔｒｕｍｐｅｔ,とらんぺっと</v>
      </c>
    </row>
    <row r="2205" customFormat="false" ht="13.5" hidden="false" customHeight="false" outlineLevel="0" collapsed="false">
      <c r="A2205" s="1" t="s">
        <v>687</v>
      </c>
      <c r="C2205" s="1" t="s">
        <v>4303</v>
      </c>
      <c r="D2205" s="1" t="s">
        <v>4304</v>
      </c>
      <c r="E2205" s="0" t="str">
        <f aca="false">IF(B2205&gt;0,","&amp;B2205&amp;","&amp;B2205,",-1,-1")</f>
        <v>,-1,-1</v>
      </c>
      <c r="F2205" s="0" t="str">
        <f aca="false">D2205&amp;E2205&amp;",1000,"&amp;A2205&amp;","&amp;D2205&amp;","&amp;D2205&amp;","&amp;D2205&amp;","&amp;C2205</f>
        <v>ｔｒｕｓｔ,-1,-1,1000,名詞,固有名詞,一般,*,*,*,ｔｒｕｓｔ,ｔｒｕｓｔ,ｔｒｕｓｔ,とらすと</v>
      </c>
    </row>
    <row r="2206" customFormat="false" ht="13.5" hidden="false" customHeight="false" outlineLevel="0" collapsed="false">
      <c r="A2206" s="1" t="s">
        <v>687</v>
      </c>
      <c r="C2206" s="1" t="s">
        <v>4305</v>
      </c>
      <c r="D2206" s="1" t="s">
        <v>4306</v>
      </c>
      <c r="E2206" s="0" t="str">
        <f aca="false">IF(B2206&gt;0,","&amp;B2206&amp;","&amp;B2206,",-1,-1")</f>
        <v>,-1,-1</v>
      </c>
      <c r="F2206" s="0" t="str">
        <f aca="false">D2206&amp;E2206&amp;",1000,"&amp;A2206&amp;","&amp;D2206&amp;","&amp;D2206&amp;","&amp;D2206&amp;","&amp;C2206</f>
        <v>ｔｒｕｔｈ,-1,-1,1000,名詞,固有名詞,一般,*,*,*,ｔｒｕｔｈ,ｔｒｕｔｈ,ｔｒｕｔｈ,とぅるーす</v>
      </c>
    </row>
    <row r="2207" customFormat="false" ht="13.5" hidden="false" customHeight="false" outlineLevel="0" collapsed="false">
      <c r="A2207" s="1" t="s">
        <v>687</v>
      </c>
      <c r="C2207" s="1" t="s">
        <v>4307</v>
      </c>
      <c r="D2207" s="1" t="s">
        <v>4308</v>
      </c>
      <c r="E2207" s="0" t="str">
        <f aca="false">IF(B2207&gt;0,","&amp;B2207&amp;","&amp;B2207,",-1,-1")</f>
        <v>,-1,-1</v>
      </c>
      <c r="F2207" s="0" t="str">
        <f aca="false">D2207&amp;E2207&amp;",1000,"&amp;A2207&amp;","&amp;D2207&amp;","&amp;D2207&amp;","&amp;D2207&amp;","&amp;C2207</f>
        <v>ｔｒｙ,-1,-1,1000,名詞,固有名詞,一般,*,*,*,ｔｒｙ,ｔｒｙ,ｔｒｙ,とらい</v>
      </c>
    </row>
    <row r="2208" customFormat="false" ht="13.5" hidden="false" customHeight="false" outlineLevel="0" collapsed="false">
      <c r="A2208" s="1" t="s">
        <v>687</v>
      </c>
      <c r="C2208" s="1" t="s">
        <v>4309</v>
      </c>
      <c r="D2208" s="1" t="s">
        <v>4310</v>
      </c>
      <c r="E2208" s="0" t="str">
        <f aca="false">IF(B2208&gt;0,","&amp;B2208&amp;","&amp;B2208,",-1,-1")</f>
        <v>,-1,-1</v>
      </c>
      <c r="F2208" s="0" t="str">
        <f aca="false">D2208&amp;E2208&amp;",1000,"&amp;A2208&amp;","&amp;D2208&amp;","&amp;D2208&amp;","&amp;D2208&amp;","&amp;C2208</f>
        <v>ｔｕｂｅ,-1,-1,1000,名詞,固有名詞,一般,*,*,*,ｔｕｂｅ,ｔｕｂｅ,ｔｕｂｅ,ちゅーぶ</v>
      </c>
    </row>
    <row r="2209" customFormat="false" ht="13.5" hidden="false" customHeight="false" outlineLevel="0" collapsed="false">
      <c r="A2209" s="1" t="s">
        <v>687</v>
      </c>
      <c r="C2209" s="1" t="s">
        <v>4311</v>
      </c>
      <c r="D2209" s="1" t="s">
        <v>4312</v>
      </c>
      <c r="E2209" s="0" t="str">
        <f aca="false">IF(B2209&gt;0,","&amp;B2209&amp;","&amp;B2209,",-1,-1")</f>
        <v>,-1,-1</v>
      </c>
      <c r="F2209" s="0" t="str">
        <f aca="false">D2209&amp;E2209&amp;",1000,"&amp;A2209&amp;","&amp;D2209&amp;","&amp;D2209&amp;","&amp;D2209&amp;","&amp;C2209</f>
        <v>ｔｕｅｓｄａｙ,-1,-1,1000,名詞,固有名詞,一般,*,*,*,ｔｕｅｓｄａｙ,ｔｕｅｓｄａｙ,ｔｕｅｓｄａｙ,ちゅーずでー</v>
      </c>
    </row>
    <row r="2210" customFormat="false" ht="13.5" hidden="false" customHeight="false" outlineLevel="0" collapsed="false">
      <c r="A2210" s="1" t="s">
        <v>687</v>
      </c>
      <c r="C2210" s="1" t="s">
        <v>4313</v>
      </c>
      <c r="D2210" s="1" t="s">
        <v>4314</v>
      </c>
      <c r="E2210" s="0" t="str">
        <f aca="false">IF(B2210&gt;0,","&amp;B2210&amp;","&amp;B2210,",-1,-1")</f>
        <v>,-1,-1</v>
      </c>
      <c r="F2210" s="0" t="str">
        <f aca="false">D2210&amp;E2210&amp;",1000,"&amp;A2210&amp;","&amp;D2210&amp;","&amp;D2210&amp;","&amp;D2210&amp;","&amp;C2210</f>
        <v>ｔｕｌｉｐ,-1,-1,1000,名詞,固有名詞,一般,*,*,*,ｔｕｌｉｐ,ｔｕｌｉｐ,ｔｕｌｉｐ,ちゅーりっぷ</v>
      </c>
    </row>
    <row r="2211" customFormat="false" ht="13.5" hidden="false" customHeight="false" outlineLevel="0" collapsed="false">
      <c r="A2211" s="1" t="s">
        <v>687</v>
      </c>
      <c r="C2211" s="1" t="s">
        <v>4315</v>
      </c>
      <c r="D2211" s="1" t="s">
        <v>4316</v>
      </c>
      <c r="E2211" s="0" t="str">
        <f aca="false">IF(B2211&gt;0,","&amp;B2211&amp;","&amp;B2211,",-1,-1")</f>
        <v>,-1,-1</v>
      </c>
      <c r="F2211" s="0" t="str">
        <f aca="false">D2211&amp;E2211&amp;",1000,"&amp;A2211&amp;","&amp;D2211&amp;","&amp;D2211&amp;","&amp;D2211&amp;","&amp;C2211</f>
        <v>ｔｕｎｎｅｌ,-1,-1,1000,名詞,固有名詞,一般,*,*,*,ｔｕｎｎｅｌ,ｔｕｎｎｅｌ,ｔｕｎｎｅｌ,とんねる</v>
      </c>
    </row>
    <row r="2212" customFormat="false" ht="13.5" hidden="false" customHeight="false" outlineLevel="0" collapsed="false">
      <c r="A2212" s="1" t="s">
        <v>687</v>
      </c>
      <c r="C2212" s="1" t="s">
        <v>4317</v>
      </c>
      <c r="D2212" s="1" t="s">
        <v>4318</v>
      </c>
      <c r="E2212" s="0" t="str">
        <f aca="false">IF(B2212&gt;0,","&amp;B2212&amp;","&amp;B2212,",-1,-1")</f>
        <v>,-1,-1</v>
      </c>
      <c r="F2212" s="0" t="str">
        <f aca="false">D2212&amp;E2212&amp;",1000,"&amp;A2212&amp;","&amp;D2212&amp;","&amp;D2212&amp;","&amp;D2212&amp;","&amp;C2212</f>
        <v>ｔｕｒｋｅｙ,-1,-1,1000,名詞,固有名詞,一般,*,*,*,ｔｕｒｋｅｙ,ｔｕｒｋｅｙ,ｔｕｒｋｅｙ,たーきー</v>
      </c>
    </row>
    <row r="2213" customFormat="false" ht="13.5" hidden="false" customHeight="false" outlineLevel="0" collapsed="false">
      <c r="A2213" s="1" t="s">
        <v>687</v>
      </c>
      <c r="C2213" s="1" t="s">
        <v>4319</v>
      </c>
      <c r="D2213" s="1" t="s">
        <v>4320</v>
      </c>
      <c r="E2213" s="0" t="str">
        <f aca="false">IF(B2213&gt;0,","&amp;B2213&amp;","&amp;B2213,",-1,-1")</f>
        <v>,-1,-1</v>
      </c>
      <c r="F2213" s="0" t="str">
        <f aca="false">D2213&amp;E2213&amp;",1000,"&amp;A2213&amp;","&amp;D2213&amp;","&amp;D2213&amp;","&amp;D2213&amp;","&amp;C2213</f>
        <v>ｔｕｒｎ,-1,-1,1000,名詞,固有名詞,一般,*,*,*,ｔｕｒｎ,ｔｕｒｎ,ｔｕｒｎ,たーん</v>
      </c>
    </row>
    <row r="2214" customFormat="false" ht="13.5" hidden="false" customHeight="false" outlineLevel="0" collapsed="false">
      <c r="A2214" s="1" t="s">
        <v>687</v>
      </c>
      <c r="C2214" s="1" t="s">
        <v>4321</v>
      </c>
      <c r="D2214" s="1" t="s">
        <v>4322</v>
      </c>
      <c r="E2214" s="0" t="str">
        <f aca="false">IF(B2214&gt;0,","&amp;B2214&amp;","&amp;B2214,",-1,-1")</f>
        <v>,-1,-1</v>
      </c>
      <c r="F2214" s="0" t="str">
        <f aca="false">D2214&amp;E2214&amp;",1000,"&amp;A2214&amp;","&amp;D2214&amp;","&amp;D2214&amp;","&amp;D2214&amp;","&amp;C2214</f>
        <v>ｔｗｅｌｆｔｈ,-1,-1,1000,名詞,固有名詞,一般,*,*,*,ｔｗｅｌｆｔｈ,ｔｗｅｌｆｔｈ,ｔｗｅｌｆｔｈ,とぅぇるふす</v>
      </c>
    </row>
    <row r="2215" customFormat="false" ht="13.5" hidden="false" customHeight="false" outlineLevel="0" collapsed="false">
      <c r="A2215" s="1" t="s">
        <v>687</v>
      </c>
      <c r="C2215" s="1" t="s">
        <v>4323</v>
      </c>
      <c r="D2215" s="1" t="s">
        <v>4324</v>
      </c>
      <c r="E2215" s="0" t="str">
        <f aca="false">IF(B2215&gt;0,","&amp;B2215&amp;","&amp;B2215,",-1,-1")</f>
        <v>,-1,-1</v>
      </c>
      <c r="F2215" s="0" t="str">
        <f aca="false">D2215&amp;E2215&amp;",1000,"&amp;A2215&amp;","&amp;D2215&amp;","&amp;D2215&amp;","&amp;D2215&amp;","&amp;C2215</f>
        <v>ｔｗｅｌｖｅ,-1,-1,1000,名詞,固有名詞,一般,*,*,*,ｔｗｅｌｖｅ,ｔｗｅｌｖｅ,ｔｗｅｌｖｅ,とぅぇるぶ</v>
      </c>
    </row>
    <row r="2216" customFormat="false" ht="13.5" hidden="false" customHeight="false" outlineLevel="0" collapsed="false">
      <c r="A2216" s="1" t="s">
        <v>687</v>
      </c>
      <c r="C2216" s="1" t="s">
        <v>4325</v>
      </c>
      <c r="D2216" s="1" t="s">
        <v>4326</v>
      </c>
      <c r="E2216" s="0" t="str">
        <f aca="false">IF(B2216&gt;0,","&amp;B2216&amp;","&amp;B2216,",-1,-1")</f>
        <v>,-1,-1</v>
      </c>
      <c r="F2216" s="0" t="str">
        <f aca="false">D2216&amp;E2216&amp;",1000,"&amp;A2216&amp;","&amp;D2216&amp;","&amp;D2216&amp;","&amp;D2216&amp;","&amp;C2216</f>
        <v>ｔｗｅｎｔｉｅｔｈ,-1,-1,1000,名詞,固有名詞,一般,*,*,*,ｔｗｅｎｔｉｅｔｈ,ｔｗｅｎｔｉｅｔｈ,ｔｗｅｎｔｉｅｔｈ,とぅぇんてぃーす</v>
      </c>
    </row>
    <row r="2217" customFormat="false" ht="13.5" hidden="false" customHeight="false" outlineLevel="0" collapsed="false">
      <c r="A2217" s="1" t="s">
        <v>687</v>
      </c>
      <c r="C2217" s="1" t="s">
        <v>4327</v>
      </c>
      <c r="D2217" s="1" t="s">
        <v>4328</v>
      </c>
      <c r="E2217" s="0" t="str">
        <f aca="false">IF(B2217&gt;0,","&amp;B2217&amp;","&amp;B2217,",-1,-1")</f>
        <v>,-1,-1</v>
      </c>
      <c r="F2217" s="0" t="str">
        <f aca="false">D2217&amp;E2217&amp;",1000,"&amp;A2217&amp;","&amp;D2217&amp;","&amp;D2217&amp;","&amp;D2217&amp;","&amp;C2217</f>
        <v>ｔｗｅｎｔｙ,-1,-1,1000,名詞,固有名詞,一般,*,*,*,ｔｗｅｎｔｙ,ｔｗｅｎｔｙ,ｔｗｅｎｔｙ,とぅぇんてぃ</v>
      </c>
    </row>
    <row r="2218" customFormat="false" ht="13.5" hidden="false" customHeight="false" outlineLevel="0" collapsed="false">
      <c r="A2218" s="1" t="s">
        <v>687</v>
      </c>
      <c r="C2218" s="1" t="s">
        <v>4329</v>
      </c>
      <c r="D2218" s="1" t="s">
        <v>4330</v>
      </c>
      <c r="E2218" s="0" t="str">
        <f aca="false">IF(B2218&gt;0,","&amp;B2218&amp;","&amp;B2218,",-1,-1")</f>
        <v>,-1,-1</v>
      </c>
      <c r="F2218" s="0" t="str">
        <f aca="false">D2218&amp;E2218&amp;",1000,"&amp;A2218&amp;","&amp;D2218&amp;","&amp;D2218&amp;","&amp;D2218&amp;","&amp;C2218</f>
        <v>ｔｗｉｃｅ,-1,-1,1000,名詞,固有名詞,一般,*,*,*,ｔｗｉｃｅ,ｔｗｉｃｅ,ｔｗｉｃｅ,とぅわいす</v>
      </c>
    </row>
    <row r="2219" customFormat="false" ht="13.5" hidden="false" customHeight="false" outlineLevel="0" collapsed="false">
      <c r="A2219" s="1" t="s">
        <v>687</v>
      </c>
      <c r="C2219" s="1" t="s">
        <v>4331</v>
      </c>
      <c r="D2219" s="1" t="s">
        <v>4332</v>
      </c>
      <c r="E2219" s="0" t="str">
        <f aca="false">IF(B2219&gt;0,","&amp;B2219&amp;","&amp;B2219,",-1,-1")</f>
        <v>,-1,-1</v>
      </c>
      <c r="F2219" s="0" t="str">
        <f aca="false">D2219&amp;E2219&amp;",1000,"&amp;A2219&amp;","&amp;D2219&amp;","&amp;D2219&amp;","&amp;D2219&amp;","&amp;C2219</f>
        <v>ｔｗｉｎ,-1,-1,1000,名詞,固有名詞,一般,*,*,*,ｔｗｉｎ,ｔｗｉｎ,ｔｗｉｎ,とぅいん</v>
      </c>
    </row>
    <row r="2220" customFormat="false" ht="13.5" hidden="false" customHeight="false" outlineLevel="0" collapsed="false">
      <c r="A2220" s="1" t="s">
        <v>687</v>
      </c>
      <c r="C2220" s="1" t="s">
        <v>4247</v>
      </c>
      <c r="D2220" s="1" t="s">
        <v>4333</v>
      </c>
      <c r="E2220" s="0" t="str">
        <f aca="false">IF(B2220&gt;0,","&amp;B2220&amp;","&amp;B2220,",-1,-1")</f>
        <v>,-1,-1</v>
      </c>
      <c r="F2220" s="0" t="str">
        <f aca="false">D2220&amp;E2220&amp;",1000,"&amp;A2220&amp;","&amp;D2220&amp;","&amp;D2220&amp;","&amp;D2220&amp;","&amp;C2220</f>
        <v>ｔｗｏ,-1,-1,1000,名詞,固有名詞,一般,*,*,*,ｔｗｏ,ｔｗｏ,ｔｗｏ,とぅー</v>
      </c>
    </row>
    <row r="2221" customFormat="false" ht="13.5" hidden="false" customHeight="false" outlineLevel="0" collapsed="false">
      <c r="A2221" s="1" t="s">
        <v>687</v>
      </c>
      <c r="C2221" s="1" t="s">
        <v>4334</v>
      </c>
      <c r="D2221" s="1" t="s">
        <v>4335</v>
      </c>
      <c r="E2221" s="0" t="str">
        <f aca="false">IF(B2221&gt;0,","&amp;B2221&amp;","&amp;B2221,",-1,-1")</f>
        <v>,-1,-1</v>
      </c>
      <c r="F2221" s="0" t="str">
        <f aca="false">D2221&amp;E2221&amp;",1000,"&amp;A2221&amp;","&amp;D2221&amp;","&amp;D2221&amp;","&amp;D2221&amp;","&amp;C2221</f>
        <v>ｔｙｐｅ,-1,-1,1000,名詞,固有名詞,一般,*,*,*,ｔｙｐｅ,ｔｙｐｅ,ｔｙｐｅ,たいぷ</v>
      </c>
    </row>
    <row r="2222" customFormat="false" ht="13.5" hidden="false" customHeight="false" outlineLevel="0" collapsed="false">
      <c r="A2222" s="1" t="s">
        <v>687</v>
      </c>
      <c r="C2222" s="1" t="s">
        <v>4336</v>
      </c>
      <c r="D2222" s="1" t="s">
        <v>4337</v>
      </c>
      <c r="E2222" s="0" t="str">
        <f aca="false">IF(B2222&gt;0,","&amp;B2222&amp;","&amp;B2222,",-1,-1")</f>
        <v>,-1,-1</v>
      </c>
      <c r="F2222" s="0" t="str">
        <f aca="false">D2222&amp;E2222&amp;",1000,"&amp;A2222&amp;","&amp;D2222&amp;","&amp;D2222&amp;","&amp;D2222&amp;","&amp;C2222</f>
        <v>ｕｍｂｒｅｌｌａ,-1,-1,1000,名詞,固有名詞,一般,*,*,*,ｕｍｂｒｅｌｌａ,ｕｍｂｒｅｌｌａ,ｕｍｂｒｅｌｌａ,あんぶれら</v>
      </c>
    </row>
    <row r="2223" customFormat="false" ht="13.5" hidden="false" customHeight="false" outlineLevel="0" collapsed="false">
      <c r="A2223" s="1" t="s">
        <v>687</v>
      </c>
      <c r="C2223" s="1" t="s">
        <v>4338</v>
      </c>
      <c r="D2223" s="1" t="s">
        <v>4339</v>
      </c>
      <c r="E2223" s="0" t="str">
        <f aca="false">IF(B2223&gt;0,","&amp;B2223&amp;","&amp;B2223,",-1,-1")</f>
        <v>,-1,-1</v>
      </c>
      <c r="F2223" s="0" t="str">
        <f aca="false">D2223&amp;E2223&amp;",1000,"&amp;A2223&amp;","&amp;D2223&amp;","&amp;D2223&amp;","&amp;D2223&amp;","&amp;C2223</f>
        <v>ｕｎａｂｌｅ,-1,-1,1000,名詞,固有名詞,一般,*,*,*,ｕｎａｂｌｅ,ｕｎａｂｌｅ,ｕｎａｂｌｅ,あねいぶる</v>
      </c>
    </row>
    <row r="2224" customFormat="false" ht="13.5" hidden="false" customHeight="false" outlineLevel="0" collapsed="false">
      <c r="A2224" s="1" t="s">
        <v>687</v>
      </c>
      <c r="C2224" s="1" t="s">
        <v>4340</v>
      </c>
      <c r="D2224" s="1" t="s">
        <v>4341</v>
      </c>
      <c r="E2224" s="0" t="str">
        <f aca="false">IF(B2224&gt;0,","&amp;B2224&amp;","&amp;B2224,",-1,-1")</f>
        <v>,-1,-1</v>
      </c>
      <c r="F2224" s="0" t="str">
        <f aca="false">D2224&amp;E2224&amp;",1000,"&amp;A2224&amp;","&amp;D2224&amp;","&amp;D2224&amp;","&amp;D2224&amp;","&amp;C2224</f>
        <v>ｕｎｃｌｅ,-1,-1,1000,名詞,固有名詞,一般,*,*,*,ｕｎｃｌｅ,ｕｎｃｌｅ,ｕｎｃｌｅ,あんくる</v>
      </c>
    </row>
    <row r="2225" customFormat="false" ht="13.5" hidden="false" customHeight="false" outlineLevel="0" collapsed="false">
      <c r="A2225" s="1" t="s">
        <v>687</v>
      </c>
      <c r="C2225" s="1" t="s">
        <v>4342</v>
      </c>
      <c r="D2225" s="1" t="s">
        <v>4343</v>
      </c>
      <c r="E2225" s="0" t="str">
        <f aca="false">IF(B2225&gt;0,","&amp;B2225&amp;","&amp;B2225,",-1,-1")</f>
        <v>,-1,-1</v>
      </c>
      <c r="F2225" s="0" t="str">
        <f aca="false">D2225&amp;E2225&amp;",1000,"&amp;A2225&amp;","&amp;D2225&amp;","&amp;D2225&amp;","&amp;D2225&amp;","&amp;C2225</f>
        <v>ｕｎｄｅｒ,-1,-1,1000,名詞,固有名詞,一般,*,*,*,ｕｎｄｅｒ,ｕｎｄｅｒ,ｕｎｄｅｒ,あんだー</v>
      </c>
    </row>
    <row r="2226" customFormat="false" ht="13.5" hidden="false" customHeight="false" outlineLevel="0" collapsed="false">
      <c r="A2226" s="1" t="s">
        <v>687</v>
      </c>
      <c r="C2226" s="1" t="s">
        <v>4344</v>
      </c>
      <c r="D2226" s="1" t="s">
        <v>4345</v>
      </c>
      <c r="E2226" s="0" t="str">
        <f aca="false">IF(B2226&gt;0,","&amp;B2226&amp;","&amp;B2226,",-1,-1")</f>
        <v>,-1,-1</v>
      </c>
      <c r="F2226" s="0" t="str">
        <f aca="false">D2226&amp;E2226&amp;",1000,"&amp;A2226&amp;","&amp;D2226&amp;","&amp;D2226&amp;","&amp;D2226&amp;","&amp;C2226</f>
        <v>ｕｎｄｅｒｓｔａｎｄ,-1,-1,1000,名詞,固有名詞,一般,*,*,*,ｕｎｄｅｒｓｔａｎｄ,ｕｎｄｅｒｓｔａｎｄ,ｕｎｄｅｒｓｔａｎｄ,あんだーすたんど</v>
      </c>
    </row>
    <row r="2227" customFormat="false" ht="13.5" hidden="false" customHeight="false" outlineLevel="0" collapsed="false">
      <c r="A2227" s="1" t="s">
        <v>687</v>
      </c>
      <c r="C2227" s="1" t="s">
        <v>4346</v>
      </c>
      <c r="D2227" s="1" t="s">
        <v>4347</v>
      </c>
      <c r="E2227" s="0" t="str">
        <f aca="false">IF(B2227&gt;0,","&amp;B2227&amp;","&amp;B2227,",-1,-1")</f>
        <v>,-1,-1</v>
      </c>
      <c r="F2227" s="0" t="str">
        <f aca="false">D2227&amp;E2227&amp;",1000,"&amp;A2227&amp;","&amp;D2227&amp;","&amp;D2227&amp;","&amp;D2227&amp;","&amp;C2227</f>
        <v>ｕｎｄｅｒｓｔａｎｄｉｎｇ,-1,-1,1000,名詞,固有名詞,一般,*,*,*,ｕｎｄｅｒｓｔａｎｄｉｎｇ,ｕｎｄｅｒｓｔａｎｄｉｎｇ,ｕｎｄｅｒｓｔａｎｄｉｎｇ,あんだーすたんでぃんぐ</v>
      </c>
    </row>
    <row r="2228" customFormat="false" ht="13.5" hidden="false" customHeight="false" outlineLevel="0" collapsed="false">
      <c r="A2228" s="1" t="s">
        <v>687</v>
      </c>
      <c r="C2228" s="1" t="s">
        <v>4348</v>
      </c>
      <c r="D2228" s="1" t="s">
        <v>4349</v>
      </c>
      <c r="E2228" s="0" t="str">
        <f aca="false">IF(B2228&gt;0,","&amp;B2228&amp;","&amp;B2228,",-1,-1")</f>
        <v>,-1,-1</v>
      </c>
      <c r="F2228" s="0" t="str">
        <f aca="false">D2228&amp;E2228&amp;",1000,"&amp;A2228&amp;","&amp;D2228&amp;","&amp;D2228&amp;","&amp;D2228&amp;","&amp;C2228</f>
        <v>ｕｎｉｆｏｒｍ,-1,-1,1000,名詞,固有名詞,一般,*,*,*,ｕｎｉｆｏｒｍ,ｕｎｉｆｏｒｍ,ｕｎｉｆｏｒｍ,ゆにふぉーむ</v>
      </c>
    </row>
    <row r="2229" customFormat="false" ht="13.5" hidden="false" customHeight="false" outlineLevel="0" collapsed="false">
      <c r="A2229" s="1" t="s">
        <v>687</v>
      </c>
      <c r="C2229" s="1" t="s">
        <v>4350</v>
      </c>
      <c r="D2229" s="1" t="s">
        <v>4351</v>
      </c>
      <c r="E2229" s="0" t="str">
        <f aca="false">IF(B2229&gt;0,","&amp;B2229&amp;","&amp;B2229,",-1,-1")</f>
        <v>,-1,-1</v>
      </c>
      <c r="F2229" s="0" t="str">
        <f aca="false">D2229&amp;E2229&amp;",1000,"&amp;A2229&amp;","&amp;D2229&amp;","&amp;D2229&amp;","&amp;D2229&amp;","&amp;C2229</f>
        <v>ｕｎｉｔｅｄ,-1,-1,1000,名詞,固有名詞,一般,*,*,*,ｕｎｉｔｅｄ,ｕｎｉｔｅｄ,ｕｎｉｔｅｄ,ゆないてぃど</v>
      </c>
    </row>
    <row r="2230" customFormat="false" ht="13.5" hidden="false" customHeight="false" outlineLevel="0" collapsed="false">
      <c r="A2230" s="1" t="s">
        <v>687</v>
      </c>
      <c r="C2230" s="1" t="s">
        <v>4352</v>
      </c>
      <c r="D2230" s="1" t="s">
        <v>4353</v>
      </c>
      <c r="E2230" s="0" t="str">
        <f aca="false">IF(B2230&gt;0,","&amp;B2230&amp;","&amp;B2230,",-1,-1")</f>
        <v>,-1,-1</v>
      </c>
      <c r="F2230" s="0" t="str">
        <f aca="false">D2230&amp;E2230&amp;",1000,"&amp;A2230&amp;","&amp;D2230&amp;","&amp;D2230&amp;","&amp;D2230&amp;","&amp;C2230</f>
        <v>ｕｎｉｖｅｒｓａｌ,-1,-1,1000,名詞,固有名詞,一般,*,*,*,ｕｎｉｖｅｒｓａｌ,ｕｎｉｖｅｒｓａｌ,ｕｎｉｖｅｒｓａｌ,ゆにばーさる</v>
      </c>
    </row>
    <row r="2231" customFormat="false" ht="13.5" hidden="false" customHeight="false" outlineLevel="0" collapsed="false">
      <c r="A2231" s="1" t="s">
        <v>687</v>
      </c>
      <c r="C2231" s="1" t="s">
        <v>4354</v>
      </c>
      <c r="D2231" s="1" t="s">
        <v>4355</v>
      </c>
      <c r="E2231" s="0" t="str">
        <f aca="false">IF(B2231&gt;0,","&amp;B2231&amp;","&amp;B2231,",-1,-1")</f>
        <v>,-1,-1</v>
      </c>
      <c r="F2231" s="0" t="str">
        <f aca="false">D2231&amp;E2231&amp;",1000,"&amp;A2231&amp;","&amp;D2231&amp;","&amp;D2231&amp;","&amp;D2231&amp;","&amp;C2231</f>
        <v>ｕｎｉｖｅｒｓｉｔｙ,-1,-1,1000,名詞,固有名詞,一般,*,*,*,ｕｎｉｖｅｒｓｉｔｙ,ｕｎｉｖｅｒｓｉｔｙ,ｕｎｉｖｅｒｓｉｔｙ,ゆにばーしてぃー</v>
      </c>
    </row>
    <row r="2232" customFormat="false" ht="13.5" hidden="false" customHeight="false" outlineLevel="0" collapsed="false">
      <c r="A2232" s="1" t="s">
        <v>687</v>
      </c>
      <c r="C2232" s="1" t="s">
        <v>4356</v>
      </c>
      <c r="D2232" s="1" t="s">
        <v>4357</v>
      </c>
      <c r="E2232" s="0" t="str">
        <f aca="false">IF(B2232&gt;0,","&amp;B2232&amp;","&amp;B2232,",-1,-1")</f>
        <v>,-1,-1</v>
      </c>
      <c r="F2232" s="0" t="str">
        <f aca="false">D2232&amp;E2232&amp;",1000,"&amp;A2232&amp;","&amp;D2232&amp;","&amp;D2232&amp;","&amp;D2232&amp;","&amp;C2232</f>
        <v>ｕｎｔｉｌ,-1,-1,1000,名詞,固有名詞,一般,*,*,*,ｕｎｔｉｌ,ｕｎｔｉｌ,ｕｎｔｉｌ,あんてぃる</v>
      </c>
    </row>
    <row r="2233" customFormat="false" ht="13.5" hidden="false" customHeight="false" outlineLevel="0" collapsed="false">
      <c r="A2233" s="1" t="s">
        <v>687</v>
      </c>
      <c r="C2233" s="1" t="s">
        <v>4358</v>
      </c>
      <c r="D2233" s="1" t="s">
        <v>4359</v>
      </c>
      <c r="E2233" s="0" t="str">
        <f aca="false">IF(B2233&gt;0,","&amp;B2233&amp;","&amp;B2233,",-1,-1")</f>
        <v>,-1,-1</v>
      </c>
      <c r="F2233" s="0" t="str">
        <f aca="false">D2233&amp;E2233&amp;",1000,"&amp;A2233&amp;","&amp;D2233&amp;","&amp;D2233&amp;","&amp;D2233&amp;","&amp;C2233</f>
        <v>ｕｐ,-1,-1,1000,名詞,固有名詞,一般,*,*,*,ｕｐ,ｕｐ,ｕｐ,あっぷ</v>
      </c>
    </row>
    <row r="2234" customFormat="false" ht="13.5" hidden="false" customHeight="false" outlineLevel="0" collapsed="false">
      <c r="A2234" s="1" t="s">
        <v>687</v>
      </c>
      <c r="C2234" s="1" t="s">
        <v>4360</v>
      </c>
      <c r="D2234" s="1" t="s">
        <v>4361</v>
      </c>
      <c r="E2234" s="0" t="str">
        <f aca="false">IF(B2234&gt;0,","&amp;B2234&amp;","&amp;B2234,",-1,-1")</f>
        <v>,-1,-1</v>
      </c>
      <c r="F2234" s="0" t="str">
        <f aca="false">D2234&amp;E2234&amp;",1000,"&amp;A2234&amp;","&amp;D2234&amp;","&amp;D2234&amp;","&amp;D2234&amp;","&amp;C2234</f>
        <v>ｕｐｏｎ,-1,-1,1000,名詞,固有名詞,一般,*,*,*,ｕｐｏｎ,ｕｐｏｎ,ｕｐｏｎ,あぽん</v>
      </c>
    </row>
    <row r="2235" customFormat="false" ht="13.5" hidden="false" customHeight="false" outlineLevel="0" collapsed="false">
      <c r="A2235" s="1" t="s">
        <v>687</v>
      </c>
      <c r="C2235" s="1" t="s">
        <v>4362</v>
      </c>
      <c r="D2235" s="1" t="s">
        <v>4363</v>
      </c>
      <c r="E2235" s="0" t="str">
        <f aca="false">IF(B2235&gt;0,","&amp;B2235&amp;","&amp;B2235,",-1,-1")</f>
        <v>,-1,-1</v>
      </c>
      <c r="F2235" s="0" t="str">
        <f aca="false">D2235&amp;E2235&amp;",1000,"&amp;A2235&amp;","&amp;D2235&amp;","&amp;D2235&amp;","&amp;D2235&amp;","&amp;C2235</f>
        <v>ｕｐｐｅｒ,-1,-1,1000,名詞,固有名詞,一般,*,*,*,ｕｐｐｅｒ,ｕｐｐｅｒ,ｕｐｐｅｒ,あっぱー</v>
      </c>
    </row>
    <row r="2236" customFormat="false" ht="13.5" hidden="false" customHeight="false" outlineLevel="0" collapsed="false">
      <c r="A2236" s="1" t="s">
        <v>687</v>
      </c>
      <c r="C2236" s="1" t="s">
        <v>4364</v>
      </c>
      <c r="D2236" s="1" t="s">
        <v>4365</v>
      </c>
      <c r="E2236" s="0" t="str">
        <f aca="false">IF(B2236&gt;0,","&amp;B2236&amp;","&amp;B2236,",-1,-1")</f>
        <v>,-1,-1</v>
      </c>
      <c r="F2236" s="0" t="str">
        <f aca="false">D2236&amp;E2236&amp;",1000,"&amp;A2236&amp;","&amp;D2236&amp;","&amp;D2236&amp;","&amp;D2236&amp;","&amp;C2236</f>
        <v>ｕｓ,-1,-1,1000,名詞,固有名詞,一般,*,*,*,ｕｓ,ｕｓ,ｕｓ,あす</v>
      </c>
    </row>
    <row r="2237" customFormat="false" ht="13.5" hidden="false" customHeight="false" outlineLevel="0" collapsed="false">
      <c r="A2237" s="1" t="s">
        <v>687</v>
      </c>
      <c r="C2237" s="1" t="s">
        <v>4366</v>
      </c>
      <c r="D2237" s="1" t="s">
        <v>4367</v>
      </c>
      <c r="E2237" s="0" t="str">
        <f aca="false">IF(B2237&gt;0,","&amp;B2237&amp;","&amp;B2237,",-1,-1")</f>
        <v>,-1,-1</v>
      </c>
      <c r="F2237" s="0" t="str">
        <f aca="false">D2237&amp;E2237&amp;",1000,"&amp;A2237&amp;","&amp;D2237&amp;","&amp;D2237&amp;","&amp;D2237&amp;","&amp;C2237</f>
        <v>ｕｓｅ,-1,-1,1000,名詞,固有名詞,一般,*,*,*,ｕｓｅ,ｕｓｅ,ｕｓｅ,ゆーず</v>
      </c>
    </row>
    <row r="2238" customFormat="false" ht="13.5" hidden="false" customHeight="false" outlineLevel="0" collapsed="false">
      <c r="A2238" s="1" t="s">
        <v>687</v>
      </c>
      <c r="C2238" s="1" t="s">
        <v>4368</v>
      </c>
      <c r="D2238" s="1" t="s">
        <v>4369</v>
      </c>
      <c r="E2238" s="0" t="str">
        <f aca="false">IF(B2238&gt;0,","&amp;B2238&amp;","&amp;B2238,",-1,-1")</f>
        <v>,-1,-1</v>
      </c>
      <c r="F2238" s="0" t="str">
        <f aca="false">D2238&amp;E2238&amp;",1000,"&amp;A2238&amp;","&amp;D2238&amp;","&amp;D2238&amp;","&amp;D2238&amp;","&amp;C2238</f>
        <v>ｕｓｅｄ,-1,-1,1000,名詞,固有名詞,一般,*,*,*,ｕｓｅｄ,ｕｓｅｄ,ｕｓｅｄ,ゆーずと</v>
      </c>
    </row>
    <row r="2239" customFormat="false" ht="13.5" hidden="false" customHeight="false" outlineLevel="0" collapsed="false">
      <c r="A2239" s="1" t="s">
        <v>687</v>
      </c>
      <c r="C2239" s="1" t="s">
        <v>4370</v>
      </c>
      <c r="D2239" s="1" t="s">
        <v>4371</v>
      </c>
      <c r="E2239" s="0" t="str">
        <f aca="false">IF(B2239&gt;0,","&amp;B2239&amp;","&amp;B2239,",-1,-1")</f>
        <v>,-1,-1</v>
      </c>
      <c r="F2239" s="0" t="str">
        <f aca="false">D2239&amp;E2239&amp;",1000,"&amp;A2239&amp;","&amp;D2239&amp;","&amp;D2239&amp;","&amp;D2239&amp;","&amp;C2239</f>
        <v>ｕｓｕａｌ,-1,-1,1000,名詞,固有名詞,一般,*,*,*,ｕｓｕａｌ,ｕｓｕａｌ,ｕｓｕａｌ,ゆーじゅある</v>
      </c>
    </row>
    <row r="2240" customFormat="false" ht="13.5" hidden="false" customHeight="false" outlineLevel="0" collapsed="false">
      <c r="A2240" s="1" t="s">
        <v>687</v>
      </c>
      <c r="C2240" s="1" t="s">
        <v>4372</v>
      </c>
      <c r="D2240" s="1" t="s">
        <v>4373</v>
      </c>
      <c r="E2240" s="0" t="str">
        <f aca="false">IF(B2240&gt;0,","&amp;B2240&amp;","&amp;B2240,",-1,-1")</f>
        <v>,-1,-1</v>
      </c>
      <c r="F2240" s="0" t="str">
        <f aca="false">D2240&amp;E2240&amp;",1000,"&amp;A2240&amp;","&amp;D2240&amp;","&amp;D2240&amp;","&amp;D2240&amp;","&amp;C2240</f>
        <v>ｕｓｕａｌｌｙ,-1,-1,1000,名詞,固有名詞,一般,*,*,*,ｕｓｕａｌｌｙ,ｕｓｕａｌｌｙ,ｕｓｕａｌｌｙ,ゆーじゅありー</v>
      </c>
    </row>
    <row r="2241" customFormat="false" ht="13.5" hidden="false" customHeight="false" outlineLevel="0" collapsed="false">
      <c r="A2241" s="1" t="s">
        <v>687</v>
      </c>
      <c r="C2241" s="1" t="s">
        <v>4374</v>
      </c>
      <c r="D2241" s="1" t="s">
        <v>4375</v>
      </c>
      <c r="E2241" s="0" t="str">
        <f aca="false">IF(B2241&gt;0,","&amp;B2241&amp;","&amp;B2241,",-1,-1")</f>
        <v>,-1,-1</v>
      </c>
      <c r="F2241" s="0" t="str">
        <f aca="false">D2241&amp;E2241&amp;",1000,"&amp;A2241&amp;","&amp;D2241&amp;","&amp;D2241&amp;","&amp;D2241&amp;","&amp;C2241</f>
        <v>ｖａｃａｔｉｏｎ,-1,-1,1000,名詞,固有名詞,一般,*,*,*,ｖａｃａｔｉｏｎ,ｖａｃａｔｉｏｎ,ｖａｃａｔｉｏｎ,ばけーしょん</v>
      </c>
    </row>
    <row r="2242" customFormat="false" ht="13.5" hidden="false" customHeight="false" outlineLevel="0" collapsed="false">
      <c r="A2242" s="1" t="s">
        <v>687</v>
      </c>
      <c r="C2242" s="1" t="s">
        <v>4376</v>
      </c>
      <c r="D2242" s="1" t="s">
        <v>4377</v>
      </c>
      <c r="E2242" s="0" t="str">
        <f aca="false">IF(B2242&gt;0,","&amp;B2242&amp;","&amp;B2242,",-1,-1")</f>
        <v>,-1,-1</v>
      </c>
      <c r="F2242" s="0" t="str">
        <f aca="false">D2242&amp;E2242&amp;",1000,"&amp;A2242&amp;","&amp;D2242&amp;","&amp;D2242&amp;","&amp;D2242&amp;","&amp;C2242</f>
        <v>ｖａｌｌｅｙ,-1,-1,1000,名詞,固有名詞,一般,*,*,*,ｖａｌｌｅｙ,ｖａｌｌｅｙ,ｖａｌｌｅｙ,ばれー</v>
      </c>
    </row>
    <row r="2243" customFormat="false" ht="13.5" hidden="false" customHeight="false" outlineLevel="0" collapsed="false">
      <c r="A2243" s="1" t="s">
        <v>687</v>
      </c>
      <c r="C2243" s="1" t="s">
        <v>4378</v>
      </c>
      <c r="D2243" s="1" t="s">
        <v>4379</v>
      </c>
      <c r="E2243" s="0" t="str">
        <f aca="false">IF(B2243&gt;0,","&amp;B2243&amp;","&amp;B2243,",-1,-1")</f>
        <v>,-1,-1</v>
      </c>
      <c r="F2243" s="0" t="str">
        <f aca="false">D2243&amp;E2243&amp;",1000,"&amp;A2243&amp;","&amp;D2243&amp;","&amp;D2243&amp;","&amp;D2243&amp;","&amp;C2243</f>
        <v>ｖａｌｕａｂｌｅ,-1,-1,1000,名詞,固有名詞,一般,*,*,*,ｖａｌｕａｂｌｅ,ｖａｌｕａｂｌｅ,ｖａｌｕａｂｌｅ,ばりゅあぶる</v>
      </c>
    </row>
    <row r="2244" customFormat="false" ht="13.5" hidden="false" customHeight="false" outlineLevel="0" collapsed="false">
      <c r="A2244" s="1" t="s">
        <v>687</v>
      </c>
      <c r="C2244" s="1" t="s">
        <v>4380</v>
      </c>
      <c r="D2244" s="1" t="s">
        <v>4381</v>
      </c>
      <c r="E2244" s="0" t="str">
        <f aca="false">IF(B2244&gt;0,","&amp;B2244&amp;","&amp;B2244,",-1,-1")</f>
        <v>,-1,-1</v>
      </c>
      <c r="F2244" s="0" t="str">
        <f aca="false">D2244&amp;E2244&amp;",1000,"&amp;A2244&amp;","&amp;D2244&amp;","&amp;D2244&amp;","&amp;D2244&amp;","&amp;C2244</f>
        <v>ｖａｌｕｅ,-1,-1,1000,名詞,固有名詞,一般,*,*,*,ｖａｌｕｅ,ｖａｌｕｅ,ｖａｌｕｅ,ばりゅー</v>
      </c>
    </row>
    <row r="2245" customFormat="false" ht="13.5" hidden="false" customHeight="false" outlineLevel="0" collapsed="false">
      <c r="A2245" s="1" t="s">
        <v>687</v>
      </c>
      <c r="C2245" s="1" t="s">
        <v>4382</v>
      </c>
      <c r="D2245" s="1" t="s">
        <v>4383</v>
      </c>
      <c r="E2245" s="0" t="str">
        <f aca="false">IF(B2245&gt;0,","&amp;B2245&amp;","&amp;B2245,",-1,-1")</f>
        <v>,-1,-1</v>
      </c>
      <c r="F2245" s="0" t="str">
        <f aca="false">D2245&amp;E2245&amp;",1000,"&amp;A2245&amp;","&amp;D2245&amp;","&amp;D2245&amp;","&amp;D2245&amp;","&amp;C2245</f>
        <v>ｖａｒｉａｔｉｏｎ,-1,-1,1000,名詞,固有名詞,一般,*,*,*,ｖａｒｉａｔｉｏｎ,ｖａｒｉａｔｉｏｎ,ｖａｒｉａｔｉｏｎ,ばりえーしょん</v>
      </c>
    </row>
    <row r="2246" customFormat="false" ht="13.5" hidden="false" customHeight="false" outlineLevel="0" collapsed="false">
      <c r="A2246" s="1" t="s">
        <v>687</v>
      </c>
      <c r="C2246" s="1" t="s">
        <v>4384</v>
      </c>
      <c r="D2246" s="1" t="s">
        <v>4385</v>
      </c>
      <c r="E2246" s="0" t="str">
        <f aca="false">IF(B2246&gt;0,","&amp;B2246&amp;","&amp;B2246,",-1,-1")</f>
        <v>,-1,-1</v>
      </c>
      <c r="F2246" s="0" t="str">
        <f aca="false">D2246&amp;E2246&amp;",1000,"&amp;A2246&amp;","&amp;D2246&amp;","&amp;D2246&amp;","&amp;D2246&amp;","&amp;C2246</f>
        <v>ｖｅｇｅｔａｂｌｅ,-1,-1,1000,名詞,固有名詞,一般,*,*,*,ｖｅｇｅｔａｂｌｅ,ｖｅｇｅｔａｂｌｅ,ｖｅｇｅｔａｂｌｅ,べじたぶる</v>
      </c>
    </row>
    <row r="2247" customFormat="false" ht="13.5" hidden="false" customHeight="false" outlineLevel="0" collapsed="false">
      <c r="A2247" s="1" t="s">
        <v>687</v>
      </c>
      <c r="C2247" s="1" t="s">
        <v>4386</v>
      </c>
      <c r="D2247" s="1" t="s">
        <v>4387</v>
      </c>
      <c r="E2247" s="0" t="str">
        <f aca="false">IF(B2247&gt;0,","&amp;B2247&amp;","&amp;B2247,",-1,-1")</f>
        <v>,-1,-1</v>
      </c>
      <c r="F2247" s="0" t="str">
        <f aca="false">D2247&amp;E2247&amp;",1000,"&amp;A2247&amp;","&amp;D2247&amp;","&amp;D2247&amp;","&amp;D2247&amp;","&amp;C2247</f>
        <v>ｖｅｒｙ,-1,-1,1000,名詞,固有名詞,一般,*,*,*,ｖｅｒｙ,ｖｅｒｙ,ｖｅｒｙ,べりぃ</v>
      </c>
    </row>
    <row r="2248" customFormat="false" ht="13.5" hidden="false" customHeight="false" outlineLevel="0" collapsed="false">
      <c r="A2248" s="1" t="s">
        <v>687</v>
      </c>
      <c r="C2248" s="1" t="s">
        <v>4388</v>
      </c>
      <c r="D2248" s="1" t="s">
        <v>4389</v>
      </c>
      <c r="E2248" s="0" t="str">
        <f aca="false">IF(B2248&gt;0,","&amp;B2248&amp;","&amp;B2248,",-1,-1")</f>
        <v>,-1,-1</v>
      </c>
      <c r="F2248" s="0" t="str">
        <f aca="false">D2248&amp;E2248&amp;",1000,"&amp;A2248&amp;","&amp;D2248&amp;","&amp;D2248&amp;","&amp;D2248&amp;","&amp;C2248</f>
        <v>ｖｉｃｔｏｒｙ,-1,-1,1000,名詞,固有名詞,一般,*,*,*,ｖｉｃｔｏｒｙ,ｖｉｃｔｏｒｙ,ｖｉｃｔｏｒｙ,びくとりー</v>
      </c>
    </row>
    <row r="2249" customFormat="false" ht="13.5" hidden="false" customHeight="false" outlineLevel="0" collapsed="false">
      <c r="A2249" s="1" t="s">
        <v>687</v>
      </c>
      <c r="C2249" s="1" t="s">
        <v>4390</v>
      </c>
      <c r="D2249" s="1" t="s">
        <v>4391</v>
      </c>
      <c r="E2249" s="0" t="str">
        <f aca="false">IF(B2249&gt;0,","&amp;B2249&amp;","&amp;B2249,",-1,-1")</f>
        <v>,-1,-1</v>
      </c>
      <c r="F2249" s="0" t="str">
        <f aca="false">D2249&amp;E2249&amp;",1000,"&amp;A2249&amp;","&amp;D2249&amp;","&amp;D2249&amp;","&amp;D2249&amp;","&amp;C2249</f>
        <v>ｖｉｄｅｏ,-1,-1,1000,名詞,固有名詞,一般,*,*,*,ｖｉｄｅｏ,ｖｉｄｅｏ,ｖｉｄｅｏ,びでお</v>
      </c>
    </row>
    <row r="2250" customFormat="false" ht="13.5" hidden="false" customHeight="false" outlineLevel="0" collapsed="false">
      <c r="A2250" s="1" t="s">
        <v>687</v>
      </c>
      <c r="C2250" s="1" t="s">
        <v>4392</v>
      </c>
      <c r="D2250" s="1" t="s">
        <v>4393</v>
      </c>
      <c r="E2250" s="0" t="str">
        <f aca="false">IF(B2250&gt;0,","&amp;B2250&amp;","&amp;B2250,",-1,-1")</f>
        <v>,-1,-1</v>
      </c>
      <c r="F2250" s="0" t="str">
        <f aca="false">D2250&amp;E2250&amp;",1000,"&amp;A2250&amp;","&amp;D2250&amp;","&amp;D2250&amp;","&amp;D2250&amp;","&amp;C2250</f>
        <v>ｖｉｅｗ,-1,-1,1000,名詞,固有名詞,一般,*,*,*,ｖｉｅｗ,ｖｉｅｗ,ｖｉｅｗ,びゅー</v>
      </c>
    </row>
    <row r="2251" customFormat="false" ht="13.5" hidden="false" customHeight="false" outlineLevel="0" collapsed="false">
      <c r="A2251" s="1" t="s">
        <v>687</v>
      </c>
      <c r="C2251" s="1" t="s">
        <v>4394</v>
      </c>
      <c r="D2251" s="1" t="s">
        <v>4395</v>
      </c>
      <c r="E2251" s="0" t="str">
        <f aca="false">IF(B2251&gt;0,","&amp;B2251&amp;","&amp;B2251,",-1,-1")</f>
        <v>,-1,-1</v>
      </c>
      <c r="F2251" s="0" t="str">
        <f aca="false">D2251&amp;E2251&amp;",1000,"&amp;A2251&amp;","&amp;D2251&amp;","&amp;D2251&amp;","&amp;D2251&amp;","&amp;C2251</f>
        <v>ｖｉｌｌａｇｅ,-1,-1,1000,名詞,固有名詞,一般,*,*,*,ｖｉｌｌａｇｅ,ｖｉｌｌａｇｅ,ｖｉｌｌａｇｅ,びれっじ</v>
      </c>
    </row>
    <row r="2252" customFormat="false" ht="13.5" hidden="false" customHeight="false" outlineLevel="0" collapsed="false">
      <c r="A2252" s="1" t="s">
        <v>687</v>
      </c>
      <c r="C2252" s="1" t="s">
        <v>4396</v>
      </c>
      <c r="D2252" s="1" t="s">
        <v>4397</v>
      </c>
      <c r="E2252" s="0" t="str">
        <f aca="false">IF(B2252&gt;0,","&amp;B2252&amp;","&amp;B2252,",-1,-1")</f>
        <v>,-1,-1</v>
      </c>
      <c r="F2252" s="0" t="str">
        <f aca="false">D2252&amp;E2252&amp;",1000,"&amp;A2252&amp;","&amp;D2252&amp;","&amp;D2252&amp;","&amp;D2252&amp;","&amp;C2252</f>
        <v>ｖｉｏｌｅｎｔ,-1,-1,1000,名詞,固有名詞,一般,*,*,*,ｖｉｏｌｅｎｔ,ｖｉｏｌｅｎｔ,ｖｉｏｌｅｎｔ,ばいおれんと</v>
      </c>
    </row>
    <row r="2253" customFormat="false" ht="13.5" hidden="false" customHeight="false" outlineLevel="0" collapsed="false">
      <c r="A2253" s="1" t="s">
        <v>687</v>
      </c>
      <c r="C2253" s="1" t="s">
        <v>4398</v>
      </c>
      <c r="D2253" s="1" t="s">
        <v>4399</v>
      </c>
      <c r="E2253" s="0" t="str">
        <f aca="false">IF(B2253&gt;0,","&amp;B2253&amp;","&amp;B2253,",-1,-1")</f>
        <v>,-1,-1</v>
      </c>
      <c r="F2253" s="0" t="str">
        <f aca="false">D2253&amp;E2253&amp;",1000,"&amp;A2253&amp;","&amp;D2253&amp;","&amp;D2253&amp;","&amp;D2253&amp;","&amp;C2253</f>
        <v>ｖｉｏｌｅｔ,-1,-1,1000,名詞,固有名詞,一般,*,*,*,ｖｉｏｌｅｔ,ｖｉｏｌｅｔ,ｖｉｏｌｅｔ,ばいおれっと</v>
      </c>
    </row>
    <row r="2254" customFormat="false" ht="13.5" hidden="false" customHeight="false" outlineLevel="0" collapsed="false">
      <c r="A2254" s="1" t="s">
        <v>687</v>
      </c>
      <c r="C2254" s="1" t="s">
        <v>4400</v>
      </c>
      <c r="D2254" s="1" t="s">
        <v>4401</v>
      </c>
      <c r="E2254" s="0" t="str">
        <f aca="false">IF(B2254&gt;0,","&amp;B2254&amp;","&amp;B2254,",-1,-1")</f>
        <v>,-1,-1</v>
      </c>
      <c r="F2254" s="0" t="str">
        <f aca="false">D2254&amp;E2254&amp;",1000,"&amp;A2254&amp;","&amp;D2254&amp;","&amp;D2254&amp;","&amp;D2254&amp;","&amp;C2254</f>
        <v>ｖｉｏｌｉｎ,-1,-1,1000,名詞,固有名詞,一般,*,*,*,ｖｉｏｌｉｎ,ｖｉｏｌｉｎ,ｖｉｏｌｉｎ,ばいおりん</v>
      </c>
    </row>
    <row r="2255" customFormat="false" ht="13.5" hidden="false" customHeight="false" outlineLevel="0" collapsed="false">
      <c r="A2255" s="1" t="s">
        <v>687</v>
      </c>
      <c r="C2255" s="1" t="s">
        <v>4402</v>
      </c>
      <c r="D2255" s="1" t="s">
        <v>4403</v>
      </c>
      <c r="E2255" s="0" t="str">
        <f aca="false">IF(B2255&gt;0,","&amp;B2255&amp;","&amp;B2255,",-1,-1")</f>
        <v>,-1,-1</v>
      </c>
      <c r="F2255" s="0" t="str">
        <f aca="false">D2255&amp;E2255&amp;",1000,"&amp;A2255&amp;","&amp;D2255&amp;","&amp;D2255&amp;","&amp;D2255&amp;","&amp;C2255</f>
        <v>ｖｉｓｉｔ,-1,-1,1000,名詞,固有名詞,一般,*,*,*,ｖｉｓｉｔ,ｖｉｓｉｔ,ｖｉｓｉｔ,びじっと</v>
      </c>
    </row>
    <row r="2256" customFormat="false" ht="13.5" hidden="false" customHeight="false" outlineLevel="0" collapsed="false">
      <c r="A2256" s="1" t="s">
        <v>687</v>
      </c>
      <c r="C2256" s="1" t="s">
        <v>4404</v>
      </c>
      <c r="D2256" s="1" t="s">
        <v>4405</v>
      </c>
      <c r="E2256" s="0" t="str">
        <f aca="false">IF(B2256&gt;0,","&amp;B2256&amp;","&amp;B2256,",-1,-1")</f>
        <v>,-1,-1</v>
      </c>
      <c r="F2256" s="0" t="str">
        <f aca="false">D2256&amp;E2256&amp;",1000,"&amp;A2256&amp;","&amp;D2256&amp;","&amp;D2256&amp;","&amp;D2256&amp;","&amp;C2256</f>
        <v>ｖｉｓｉｔｏｒ,-1,-1,1000,名詞,固有名詞,一般,*,*,*,ｖｉｓｉｔｏｒ,ｖｉｓｉｔｏｒ,ｖｉｓｉｔｏｒ,びじたー</v>
      </c>
    </row>
    <row r="2257" customFormat="false" ht="13.5" hidden="false" customHeight="false" outlineLevel="0" collapsed="false">
      <c r="A2257" s="1" t="s">
        <v>687</v>
      </c>
      <c r="C2257" s="1" t="s">
        <v>4406</v>
      </c>
      <c r="D2257" s="1" t="s">
        <v>4407</v>
      </c>
      <c r="E2257" s="0" t="str">
        <f aca="false">IF(B2257&gt;0,","&amp;B2257&amp;","&amp;B2257,",-1,-1")</f>
        <v>,-1,-1</v>
      </c>
      <c r="F2257" s="0" t="str">
        <f aca="false">D2257&amp;E2257&amp;",1000,"&amp;A2257&amp;","&amp;D2257&amp;","&amp;D2257&amp;","&amp;D2257&amp;","&amp;C2257</f>
        <v>ｖｏｃａｂｕｌａｒｙ,-1,-1,1000,名詞,固有名詞,一般,*,*,*,ｖｏｃａｂｕｌａｒｙ,ｖｏｃａｂｕｌａｒｙ,ｖｏｃａｂｕｌａｒｙ,ぼきゃぶらりー</v>
      </c>
    </row>
    <row r="2258" customFormat="false" ht="13.5" hidden="false" customHeight="false" outlineLevel="0" collapsed="false">
      <c r="A2258" s="1" t="s">
        <v>687</v>
      </c>
      <c r="C2258" s="1" t="s">
        <v>4408</v>
      </c>
      <c r="D2258" s="1" t="s">
        <v>4409</v>
      </c>
      <c r="E2258" s="0" t="str">
        <f aca="false">IF(B2258&gt;0,","&amp;B2258&amp;","&amp;B2258,",-1,-1")</f>
        <v>,-1,-1</v>
      </c>
      <c r="F2258" s="0" t="str">
        <f aca="false">D2258&amp;E2258&amp;",1000,"&amp;A2258&amp;","&amp;D2258&amp;","&amp;D2258&amp;","&amp;D2258&amp;","&amp;C2258</f>
        <v>ｖｏｉｃｅ,-1,-1,1000,名詞,固有名詞,一般,*,*,*,ｖｏｉｃｅ,ｖｏｉｃｅ,ｖｏｉｃｅ,ぼいす</v>
      </c>
    </row>
    <row r="2259" customFormat="false" ht="13.5" hidden="false" customHeight="false" outlineLevel="0" collapsed="false">
      <c r="A2259" s="1" t="s">
        <v>687</v>
      </c>
      <c r="C2259" s="1" t="s">
        <v>4410</v>
      </c>
      <c r="D2259" s="1" t="s">
        <v>4411</v>
      </c>
      <c r="E2259" s="0" t="str">
        <f aca="false">IF(B2259&gt;0,","&amp;B2259&amp;","&amp;B2259,",-1,-1")</f>
        <v>,-1,-1</v>
      </c>
      <c r="F2259" s="0" t="str">
        <f aca="false">D2259&amp;E2259&amp;",1000,"&amp;A2259&amp;","&amp;D2259&amp;","&amp;D2259&amp;","&amp;D2259&amp;","&amp;C2259</f>
        <v>ｖｏｌｌｅｙｂａｌｌ,-1,-1,1000,名詞,固有名詞,一般,*,*,*,ｖｏｌｌｅｙｂａｌｌ,ｖｏｌｌｅｙｂａｌｌ,ｖｏｌｌｅｙｂａｌｌ,ばれーぼーる</v>
      </c>
    </row>
    <row r="2260" customFormat="false" ht="13.5" hidden="false" customHeight="false" outlineLevel="0" collapsed="false">
      <c r="A2260" s="1" t="s">
        <v>687</v>
      </c>
      <c r="C2260" s="1" t="s">
        <v>4412</v>
      </c>
      <c r="D2260" s="1" t="s">
        <v>4413</v>
      </c>
      <c r="E2260" s="0" t="str">
        <f aca="false">IF(B2260&gt;0,","&amp;B2260&amp;","&amp;B2260,",-1,-1")</f>
        <v>,-1,-1</v>
      </c>
      <c r="F2260" s="0" t="str">
        <f aca="false">D2260&amp;E2260&amp;",1000,"&amp;A2260&amp;","&amp;D2260&amp;","&amp;D2260&amp;","&amp;D2260&amp;","&amp;C2260</f>
        <v>ｖｏｌｕｎｔｅｅｒ,-1,-1,1000,名詞,固有名詞,一般,*,*,*,ｖｏｌｕｎｔｅｅｒ,ｖｏｌｕｎｔｅｅｒ,ｖｏｌｕｎｔｅｅｒ,ぼらんてぃあ</v>
      </c>
    </row>
    <row r="2261" customFormat="false" ht="13.5" hidden="false" customHeight="false" outlineLevel="0" collapsed="false">
      <c r="A2261" s="1" t="s">
        <v>687</v>
      </c>
      <c r="C2261" s="1" t="s">
        <v>1077</v>
      </c>
      <c r="D2261" s="1" t="s">
        <v>4414</v>
      </c>
      <c r="E2261" s="0" t="str">
        <f aca="false">IF(B2261&gt;0,","&amp;B2261&amp;","&amp;B2261,",-1,-1")</f>
        <v>,-1,-1</v>
      </c>
      <c r="F2261" s="0" t="str">
        <f aca="false">D2261&amp;E2261&amp;",1000,"&amp;A2261&amp;","&amp;D2261&amp;","&amp;D2261&amp;","&amp;D2261&amp;","&amp;C2261</f>
        <v>ｖｏｔｅ,-1,-1,1000,名詞,固有名詞,一般,*,*,*,ｖｏｔｅ,ｖｏｔｅ,ｖｏｔｅ,ぼーと</v>
      </c>
    </row>
    <row r="2262" customFormat="false" ht="13.5" hidden="false" customHeight="false" outlineLevel="0" collapsed="false">
      <c r="A2262" s="1" t="s">
        <v>687</v>
      </c>
      <c r="C2262" s="1" t="s">
        <v>4415</v>
      </c>
      <c r="D2262" s="1" t="s">
        <v>4416</v>
      </c>
      <c r="E2262" s="0" t="str">
        <f aca="false">IF(B2262&gt;0,","&amp;B2262&amp;","&amp;B2262,",-1,-1")</f>
        <v>,-1,-1</v>
      </c>
      <c r="F2262" s="0" t="str">
        <f aca="false">D2262&amp;E2262&amp;",1000,"&amp;A2262&amp;","&amp;D2262&amp;","&amp;D2262&amp;","&amp;D2262&amp;","&amp;C2262</f>
        <v>ｗａｉｔ,-1,-1,1000,名詞,固有名詞,一般,*,*,*,ｗａｉｔ,ｗａｉｔ,ｗａｉｔ,うぇいと</v>
      </c>
    </row>
    <row r="2263" customFormat="false" ht="13.5" hidden="false" customHeight="false" outlineLevel="0" collapsed="false">
      <c r="A2263" s="1" t="s">
        <v>687</v>
      </c>
      <c r="C2263" s="1" t="s">
        <v>4417</v>
      </c>
      <c r="D2263" s="1" t="s">
        <v>4418</v>
      </c>
      <c r="E2263" s="0" t="str">
        <f aca="false">IF(B2263&gt;0,","&amp;B2263&amp;","&amp;B2263,",-1,-1")</f>
        <v>,-1,-1</v>
      </c>
      <c r="F2263" s="0" t="str">
        <f aca="false">D2263&amp;E2263&amp;",1000,"&amp;A2263&amp;","&amp;D2263&amp;","&amp;D2263&amp;","&amp;D2263&amp;","&amp;C2263</f>
        <v>ｗａｉｔｅｒ,-1,-1,1000,名詞,固有名詞,一般,*,*,*,ｗａｉｔｅｒ,ｗａｉｔｅｒ,ｗａｉｔｅｒ,うぇいたー</v>
      </c>
    </row>
    <row r="2264" customFormat="false" ht="13.5" hidden="false" customHeight="false" outlineLevel="0" collapsed="false">
      <c r="A2264" s="1" t="s">
        <v>687</v>
      </c>
      <c r="C2264" s="1" t="s">
        <v>4419</v>
      </c>
      <c r="D2264" s="1" t="s">
        <v>4420</v>
      </c>
      <c r="E2264" s="0" t="str">
        <f aca="false">IF(B2264&gt;0,","&amp;B2264&amp;","&amp;B2264,",-1,-1")</f>
        <v>,-1,-1</v>
      </c>
      <c r="F2264" s="0" t="str">
        <f aca="false">D2264&amp;E2264&amp;",1000,"&amp;A2264&amp;","&amp;D2264&amp;","&amp;D2264&amp;","&amp;D2264&amp;","&amp;C2264</f>
        <v>ｗａｉｔｒｅｓｓ,-1,-1,1000,名詞,固有名詞,一般,*,*,*,ｗａｉｔｒｅｓｓ,ｗａｉｔｒｅｓｓ,ｗａｉｔｒｅｓｓ,うぇいとれす</v>
      </c>
    </row>
    <row r="2265" customFormat="false" ht="13.5" hidden="false" customHeight="false" outlineLevel="0" collapsed="false">
      <c r="A2265" s="1" t="s">
        <v>687</v>
      </c>
      <c r="C2265" s="1" t="s">
        <v>4421</v>
      </c>
      <c r="D2265" s="1" t="s">
        <v>4422</v>
      </c>
      <c r="E2265" s="0" t="str">
        <f aca="false">IF(B2265&gt;0,","&amp;B2265&amp;","&amp;B2265,",-1,-1")</f>
        <v>,-1,-1</v>
      </c>
      <c r="F2265" s="0" t="str">
        <f aca="false">D2265&amp;E2265&amp;",1000,"&amp;A2265&amp;","&amp;D2265&amp;","&amp;D2265&amp;","&amp;D2265&amp;","&amp;C2265</f>
        <v>ｗａｋｅ,-1,-1,1000,名詞,固有名詞,一般,*,*,*,ｗａｋｅ,ｗａｋｅ,ｗａｋｅ,うぇいく</v>
      </c>
    </row>
    <row r="2266" customFormat="false" ht="13.5" hidden="false" customHeight="false" outlineLevel="0" collapsed="false">
      <c r="A2266" s="1" t="s">
        <v>687</v>
      </c>
      <c r="C2266" s="1" t="s">
        <v>4423</v>
      </c>
      <c r="D2266" s="1" t="s">
        <v>4424</v>
      </c>
      <c r="E2266" s="0" t="str">
        <f aca="false">IF(B2266&gt;0,","&amp;B2266&amp;","&amp;B2266,",-1,-1")</f>
        <v>,-1,-1</v>
      </c>
      <c r="F2266" s="0" t="str">
        <f aca="false">D2266&amp;E2266&amp;",1000,"&amp;A2266&amp;","&amp;D2266&amp;","&amp;D2266&amp;","&amp;D2266&amp;","&amp;C2266</f>
        <v>ｗａｌｋ,-1,-1,1000,名詞,固有名詞,一般,*,*,*,ｗａｌｋ,ｗａｌｋ,ｗａｌｋ,うぉーく</v>
      </c>
    </row>
    <row r="2267" customFormat="false" ht="13.5" hidden="false" customHeight="false" outlineLevel="0" collapsed="false">
      <c r="A2267" s="1" t="s">
        <v>687</v>
      </c>
      <c r="C2267" s="1" t="s">
        <v>4425</v>
      </c>
      <c r="D2267" s="1" t="s">
        <v>4426</v>
      </c>
      <c r="E2267" s="0" t="str">
        <f aca="false">IF(B2267&gt;0,","&amp;B2267&amp;","&amp;B2267,",-1,-1")</f>
        <v>,-1,-1</v>
      </c>
      <c r="F2267" s="0" t="str">
        <f aca="false">D2267&amp;E2267&amp;",1000,"&amp;A2267&amp;","&amp;D2267&amp;","&amp;D2267&amp;","&amp;D2267&amp;","&amp;C2267</f>
        <v>ｗａｌｋｅｒ,-1,-1,1000,名詞,固有名詞,一般,*,*,*,ｗａｌｋｅｒ,ｗａｌｋｅｒ,ｗａｌｋｅｒ,うぉーかー</v>
      </c>
    </row>
    <row r="2268" customFormat="false" ht="13.5" hidden="false" customHeight="false" outlineLevel="0" collapsed="false">
      <c r="A2268" s="1" t="s">
        <v>687</v>
      </c>
      <c r="C2268" s="1" t="s">
        <v>4427</v>
      </c>
      <c r="D2268" s="1" t="s">
        <v>4428</v>
      </c>
      <c r="E2268" s="0" t="str">
        <f aca="false">IF(B2268&gt;0,","&amp;B2268&amp;","&amp;B2268,",-1,-1")</f>
        <v>,-1,-1</v>
      </c>
      <c r="F2268" s="0" t="str">
        <f aca="false">D2268&amp;E2268&amp;",1000,"&amp;A2268&amp;","&amp;D2268&amp;","&amp;D2268&amp;","&amp;D2268&amp;","&amp;C2268</f>
        <v>ｗａｌｌ,-1,-1,1000,名詞,固有名詞,一般,*,*,*,ｗａｌｌ,ｗａｌｌ,ｗａｌｌ,うぉーる</v>
      </c>
    </row>
    <row r="2269" customFormat="false" ht="13.5" hidden="false" customHeight="false" outlineLevel="0" collapsed="false">
      <c r="A2269" s="1" t="s">
        <v>687</v>
      </c>
      <c r="C2269" s="1" t="s">
        <v>4429</v>
      </c>
      <c r="D2269" s="1" t="s">
        <v>4430</v>
      </c>
      <c r="E2269" s="0" t="str">
        <f aca="false">IF(B2269&gt;0,","&amp;B2269&amp;","&amp;B2269,",-1,-1")</f>
        <v>,-1,-1</v>
      </c>
      <c r="F2269" s="0" t="str">
        <f aca="false">D2269&amp;E2269&amp;",1000,"&amp;A2269&amp;","&amp;D2269&amp;","&amp;D2269&amp;","&amp;D2269&amp;","&amp;C2269</f>
        <v>ｗａｎｔ,-1,-1,1000,名詞,固有名詞,一般,*,*,*,ｗａｎｔ,ｗａｎｔ,ｗａｎｔ,うぉんと</v>
      </c>
    </row>
    <row r="2270" customFormat="false" ht="13.5" hidden="false" customHeight="false" outlineLevel="0" collapsed="false">
      <c r="A2270" s="1" t="s">
        <v>687</v>
      </c>
      <c r="C2270" s="1" t="s">
        <v>4431</v>
      </c>
      <c r="D2270" s="1" t="s">
        <v>4432</v>
      </c>
      <c r="E2270" s="0" t="str">
        <f aca="false">IF(B2270&gt;0,","&amp;B2270&amp;","&amp;B2270,",-1,-1")</f>
        <v>,-1,-1</v>
      </c>
      <c r="F2270" s="0" t="str">
        <f aca="false">D2270&amp;E2270&amp;",1000,"&amp;A2270&amp;","&amp;D2270&amp;","&amp;D2270&amp;","&amp;D2270&amp;","&amp;C2270</f>
        <v>ｗａｒ,-1,-1,1000,名詞,固有名詞,一般,*,*,*,ｗａｒ,ｗａｒ,ｗａｒ,うぉー</v>
      </c>
    </row>
    <row r="2271" customFormat="false" ht="13.5" hidden="false" customHeight="false" outlineLevel="0" collapsed="false">
      <c r="A2271" s="1" t="s">
        <v>687</v>
      </c>
      <c r="C2271" s="1" t="s">
        <v>4433</v>
      </c>
      <c r="D2271" s="1" t="s">
        <v>4434</v>
      </c>
      <c r="E2271" s="0" t="str">
        <f aca="false">IF(B2271&gt;0,","&amp;B2271&amp;","&amp;B2271,",-1,-1")</f>
        <v>,-1,-1</v>
      </c>
      <c r="F2271" s="0" t="str">
        <f aca="false">D2271&amp;E2271&amp;",1000,"&amp;A2271&amp;","&amp;D2271&amp;","&amp;D2271&amp;","&amp;D2271&amp;","&amp;C2271</f>
        <v>ｗａｒｍ,-1,-1,1000,名詞,固有名詞,一般,*,*,*,ｗａｒｍ,ｗａｒｍ,ｗａｒｍ,うぉーむ</v>
      </c>
    </row>
    <row r="2272" customFormat="false" ht="13.5" hidden="false" customHeight="false" outlineLevel="0" collapsed="false">
      <c r="A2272" s="1" t="s">
        <v>687</v>
      </c>
      <c r="C2272" s="1" t="s">
        <v>4435</v>
      </c>
      <c r="D2272" s="1" t="s">
        <v>4436</v>
      </c>
      <c r="E2272" s="0" t="str">
        <f aca="false">IF(B2272&gt;0,","&amp;B2272&amp;","&amp;B2272,",-1,-1")</f>
        <v>,-1,-1</v>
      </c>
      <c r="F2272" s="0" t="str">
        <f aca="false">D2272&amp;E2272&amp;",1000,"&amp;A2272&amp;","&amp;D2272&amp;","&amp;D2272&amp;","&amp;D2272&amp;","&amp;C2272</f>
        <v>ｗａｒｎ,-1,-1,1000,名詞,固有名詞,一般,*,*,*,ｗａｒｎ,ｗａｒｎ,ｗａｒｎ,うぉーん</v>
      </c>
    </row>
    <row r="2273" customFormat="false" ht="13.5" hidden="false" customHeight="false" outlineLevel="0" collapsed="false">
      <c r="A2273" s="1" t="s">
        <v>687</v>
      </c>
      <c r="C2273" s="1" t="s">
        <v>4437</v>
      </c>
      <c r="D2273" s="1" t="s">
        <v>4438</v>
      </c>
      <c r="E2273" s="0" t="str">
        <f aca="false">IF(B2273&gt;0,","&amp;B2273&amp;","&amp;B2273,",-1,-1")</f>
        <v>,-1,-1</v>
      </c>
      <c r="F2273" s="0" t="str">
        <f aca="false">D2273&amp;E2273&amp;",1000,"&amp;A2273&amp;","&amp;D2273&amp;","&amp;D2273&amp;","&amp;D2273&amp;","&amp;C2273</f>
        <v>ｗａｒｎｉｎｇ,-1,-1,1000,名詞,固有名詞,一般,*,*,*,ｗａｒｎｉｎｇ,ｗａｒｎｉｎｇ,ｗａｒｎｉｎｇ,うぉーにんぐ</v>
      </c>
    </row>
    <row r="2274" customFormat="false" ht="13.5" hidden="false" customHeight="false" outlineLevel="0" collapsed="false">
      <c r="A2274" s="1" t="s">
        <v>687</v>
      </c>
      <c r="C2274" s="1" t="s">
        <v>4439</v>
      </c>
      <c r="D2274" s="1" t="s">
        <v>4440</v>
      </c>
      <c r="E2274" s="0" t="str">
        <f aca="false">IF(B2274&gt;0,","&amp;B2274&amp;","&amp;B2274,",-1,-1")</f>
        <v>,-1,-1</v>
      </c>
      <c r="F2274" s="0" t="str">
        <f aca="false">D2274&amp;E2274&amp;",1000,"&amp;A2274&amp;","&amp;D2274&amp;","&amp;D2274&amp;","&amp;D2274&amp;","&amp;C2274</f>
        <v>ｗａｓ,-1,-1,1000,名詞,固有名詞,一般,*,*,*,ｗａｓ,ｗａｓ,ｗａｓ,わず</v>
      </c>
    </row>
    <row r="2275" customFormat="false" ht="13.5" hidden="false" customHeight="false" outlineLevel="0" collapsed="false">
      <c r="A2275" s="1" t="s">
        <v>687</v>
      </c>
      <c r="C2275" s="1" t="s">
        <v>4441</v>
      </c>
      <c r="D2275" s="1" t="s">
        <v>4442</v>
      </c>
      <c r="E2275" s="0" t="str">
        <f aca="false">IF(B2275&gt;0,","&amp;B2275&amp;","&amp;B2275,",-1,-1")</f>
        <v>,-1,-1</v>
      </c>
      <c r="F2275" s="0" t="str">
        <f aca="false">D2275&amp;E2275&amp;",1000,"&amp;A2275&amp;","&amp;D2275&amp;","&amp;D2275&amp;","&amp;D2275&amp;","&amp;C2275</f>
        <v>ｗａｓｈ,-1,-1,1000,名詞,固有名詞,一般,*,*,*,ｗａｓｈ,ｗａｓｈ,ｗａｓｈ,うぉっしゅ</v>
      </c>
    </row>
    <row r="2276" customFormat="false" ht="13.5" hidden="false" customHeight="false" outlineLevel="0" collapsed="false">
      <c r="A2276" s="1" t="s">
        <v>687</v>
      </c>
      <c r="C2276" s="1" t="s">
        <v>4443</v>
      </c>
      <c r="D2276" s="1" t="s">
        <v>4444</v>
      </c>
      <c r="E2276" s="0" t="str">
        <f aca="false">IF(B2276&gt;0,","&amp;B2276&amp;","&amp;B2276,",-1,-1")</f>
        <v>,-1,-1</v>
      </c>
      <c r="F2276" s="0" t="str">
        <f aca="false">D2276&amp;E2276&amp;",1000,"&amp;A2276&amp;","&amp;D2276&amp;","&amp;D2276&amp;","&amp;D2276&amp;","&amp;C2276</f>
        <v>ｗａｓｔｅ,-1,-1,1000,名詞,固有名詞,一般,*,*,*,ｗａｓｔｅ,ｗａｓｔｅ,ｗａｓｔｅ,うぇぃすと</v>
      </c>
    </row>
    <row r="2277" customFormat="false" ht="13.5" hidden="false" customHeight="false" outlineLevel="0" collapsed="false">
      <c r="A2277" s="1" t="s">
        <v>687</v>
      </c>
      <c r="C2277" s="1" t="s">
        <v>4445</v>
      </c>
      <c r="D2277" s="1" t="s">
        <v>4446</v>
      </c>
      <c r="E2277" s="0" t="str">
        <f aca="false">IF(B2277&gt;0,","&amp;B2277&amp;","&amp;B2277,",-1,-1")</f>
        <v>,-1,-1</v>
      </c>
      <c r="F2277" s="0" t="str">
        <f aca="false">D2277&amp;E2277&amp;",1000,"&amp;A2277&amp;","&amp;D2277&amp;","&amp;D2277&amp;","&amp;D2277&amp;","&amp;C2277</f>
        <v>ｗａｔｃｈ,-1,-1,1000,名詞,固有名詞,一般,*,*,*,ｗａｔｃｈ,ｗａｔｃｈ,ｗａｔｃｈ,うぉっち</v>
      </c>
    </row>
    <row r="2278" customFormat="false" ht="13.5" hidden="false" customHeight="false" outlineLevel="0" collapsed="false">
      <c r="A2278" s="1" t="s">
        <v>687</v>
      </c>
      <c r="C2278" s="1" t="s">
        <v>4447</v>
      </c>
      <c r="D2278" s="1" t="s">
        <v>4448</v>
      </c>
      <c r="E2278" s="0" t="str">
        <f aca="false">IF(B2278&gt;0,","&amp;B2278&amp;","&amp;B2278,",-1,-1")</f>
        <v>,-1,-1</v>
      </c>
      <c r="F2278" s="0" t="str">
        <f aca="false">D2278&amp;E2278&amp;",1000,"&amp;A2278&amp;","&amp;D2278&amp;","&amp;D2278&amp;","&amp;D2278&amp;","&amp;C2278</f>
        <v>ｗａｔｅｒ,-1,-1,1000,名詞,固有名詞,一般,*,*,*,ｗａｔｅｒ,ｗａｔｅｒ,ｗａｔｅｒ,うぉーたー</v>
      </c>
    </row>
    <row r="2279" customFormat="false" ht="13.5" hidden="false" customHeight="false" outlineLevel="0" collapsed="false">
      <c r="A2279" s="1" t="s">
        <v>687</v>
      </c>
      <c r="C2279" s="1" t="s">
        <v>4449</v>
      </c>
      <c r="D2279" s="1" t="s">
        <v>4450</v>
      </c>
      <c r="E2279" s="0" t="str">
        <f aca="false">IF(B2279&gt;0,","&amp;B2279&amp;","&amp;B2279,",-1,-1")</f>
        <v>,-1,-1</v>
      </c>
      <c r="F2279" s="0" t="str">
        <f aca="false">D2279&amp;E2279&amp;",1000,"&amp;A2279&amp;","&amp;D2279&amp;","&amp;D2279&amp;","&amp;D2279&amp;","&amp;C2279</f>
        <v>ｗａｖｅ,-1,-1,1000,名詞,固有名詞,一般,*,*,*,ｗａｖｅ,ｗａｖｅ,ｗａｖｅ,うぇーぶ</v>
      </c>
    </row>
    <row r="2280" customFormat="false" ht="13.5" hidden="false" customHeight="false" outlineLevel="0" collapsed="false">
      <c r="A2280" s="1" t="s">
        <v>687</v>
      </c>
      <c r="C2280" s="1" t="s">
        <v>4451</v>
      </c>
      <c r="D2280" s="1" t="s">
        <v>4452</v>
      </c>
      <c r="E2280" s="0" t="str">
        <f aca="false">IF(B2280&gt;0,","&amp;B2280&amp;","&amp;B2280,",-1,-1")</f>
        <v>,-1,-1</v>
      </c>
      <c r="F2280" s="0" t="str">
        <f aca="false">D2280&amp;E2280&amp;",1000,"&amp;A2280&amp;","&amp;D2280&amp;","&amp;D2280&amp;","&amp;D2280&amp;","&amp;C2280</f>
        <v>ｗａｙ,-1,-1,1000,名詞,固有名詞,一般,*,*,*,ｗａｙ,ｗａｙ,ｗａｙ,うぇい</v>
      </c>
    </row>
    <row r="2281" customFormat="false" ht="13.5" hidden="false" customHeight="false" outlineLevel="0" collapsed="false">
      <c r="A2281" s="1" t="s">
        <v>687</v>
      </c>
      <c r="C2281" s="1" t="s">
        <v>4453</v>
      </c>
      <c r="D2281" s="1" t="s">
        <v>4454</v>
      </c>
      <c r="E2281" s="0" t="str">
        <f aca="false">IF(B2281&gt;0,","&amp;B2281&amp;","&amp;B2281,",-1,-1")</f>
        <v>,-1,-1</v>
      </c>
      <c r="F2281" s="0" t="str">
        <f aca="false">D2281&amp;E2281&amp;",1000,"&amp;A2281&amp;","&amp;D2281&amp;","&amp;D2281&amp;","&amp;D2281&amp;","&amp;C2281</f>
        <v>ｗｅ,-1,-1,1000,名詞,固有名詞,一般,*,*,*,ｗｅ,ｗｅ,ｗｅ,うぃー</v>
      </c>
    </row>
    <row r="2282" customFormat="false" ht="13.5" hidden="false" customHeight="false" outlineLevel="0" collapsed="false">
      <c r="A2282" s="1" t="s">
        <v>687</v>
      </c>
      <c r="C2282" s="1" t="s">
        <v>4455</v>
      </c>
      <c r="D2282" s="1" t="s">
        <v>4456</v>
      </c>
      <c r="E2282" s="0" t="str">
        <f aca="false">IF(B2282&gt;0,","&amp;B2282&amp;","&amp;B2282,",-1,-1")</f>
        <v>,-1,-1</v>
      </c>
      <c r="F2282" s="0" t="str">
        <f aca="false">D2282&amp;E2282&amp;",1000,"&amp;A2282&amp;","&amp;D2282&amp;","&amp;D2282&amp;","&amp;D2282&amp;","&amp;C2282</f>
        <v>ｗｅａｋ,-1,-1,1000,名詞,固有名詞,一般,*,*,*,ｗｅａｋ,ｗｅａｋ,ｗｅａｋ,うぃーく</v>
      </c>
    </row>
    <row r="2283" customFormat="false" ht="13.5" hidden="false" customHeight="false" outlineLevel="0" collapsed="false">
      <c r="A2283" s="1" t="s">
        <v>687</v>
      </c>
      <c r="C2283" s="1" t="s">
        <v>4457</v>
      </c>
      <c r="D2283" s="1" t="s">
        <v>4458</v>
      </c>
      <c r="E2283" s="0" t="str">
        <f aca="false">IF(B2283&gt;0,","&amp;B2283&amp;","&amp;B2283,",-1,-1")</f>
        <v>,-1,-1</v>
      </c>
      <c r="F2283" s="0" t="str">
        <f aca="false">D2283&amp;E2283&amp;",1000,"&amp;A2283&amp;","&amp;D2283&amp;","&amp;D2283&amp;","&amp;D2283&amp;","&amp;C2283</f>
        <v>ｗｅａｌｔｈ,-1,-1,1000,名詞,固有名詞,一般,*,*,*,ｗｅａｌｔｈ,ｗｅａｌｔｈ,ｗｅａｌｔｈ,うぇるす</v>
      </c>
    </row>
    <row r="2284" customFormat="false" ht="13.5" hidden="false" customHeight="false" outlineLevel="0" collapsed="false">
      <c r="A2284" s="1" t="s">
        <v>687</v>
      </c>
      <c r="C2284" s="1" t="s">
        <v>4459</v>
      </c>
      <c r="D2284" s="1" t="s">
        <v>4460</v>
      </c>
      <c r="E2284" s="0" t="str">
        <f aca="false">IF(B2284&gt;0,","&amp;B2284&amp;","&amp;B2284,",-1,-1")</f>
        <v>,-1,-1</v>
      </c>
      <c r="F2284" s="0" t="str">
        <f aca="false">D2284&amp;E2284&amp;",1000,"&amp;A2284&amp;","&amp;D2284&amp;","&amp;D2284&amp;","&amp;D2284&amp;","&amp;C2284</f>
        <v>ｗｅａｒ,-1,-1,1000,名詞,固有名詞,一般,*,*,*,ｗｅａｒ,ｗｅａｒ,ｗｅａｒ,うぇあー</v>
      </c>
    </row>
    <row r="2285" customFormat="false" ht="13.5" hidden="false" customHeight="false" outlineLevel="0" collapsed="false">
      <c r="A2285" s="1" t="s">
        <v>687</v>
      </c>
      <c r="C2285" s="1" t="s">
        <v>4461</v>
      </c>
      <c r="D2285" s="1" t="s">
        <v>4462</v>
      </c>
      <c r="E2285" s="0" t="str">
        <f aca="false">IF(B2285&gt;0,","&amp;B2285&amp;","&amp;B2285,",-1,-1")</f>
        <v>,-1,-1</v>
      </c>
      <c r="F2285" s="0" t="str">
        <f aca="false">D2285&amp;E2285&amp;",1000,"&amp;A2285&amp;","&amp;D2285&amp;","&amp;D2285&amp;","&amp;D2285&amp;","&amp;C2285</f>
        <v>ｗｅａｔｈｅｒ,-1,-1,1000,名詞,固有名詞,一般,*,*,*,ｗｅａｔｈｅｒ,ｗｅａｔｈｅｒ,ｗｅａｔｈｅｒ,うぇざー</v>
      </c>
    </row>
    <row r="2286" customFormat="false" ht="13.5" hidden="false" customHeight="false" outlineLevel="0" collapsed="false">
      <c r="A2286" s="1" t="s">
        <v>687</v>
      </c>
      <c r="C2286" s="1" t="s">
        <v>4463</v>
      </c>
      <c r="D2286" s="1" t="s">
        <v>4464</v>
      </c>
      <c r="E2286" s="0" t="str">
        <f aca="false">IF(B2286&gt;0,","&amp;B2286&amp;","&amp;B2286,",-1,-1")</f>
        <v>,-1,-1</v>
      </c>
      <c r="F2286" s="0" t="str">
        <f aca="false">D2286&amp;E2286&amp;",1000,"&amp;A2286&amp;","&amp;D2286&amp;","&amp;D2286&amp;","&amp;D2286&amp;","&amp;C2286</f>
        <v>ｗｅｄｄｉｎｇ,-1,-1,1000,名詞,固有名詞,一般,*,*,*,ｗｅｄｄｉｎｇ,ｗｅｄｄｉｎｇ,ｗｅｄｄｉｎｇ,うぇでぃんぐ</v>
      </c>
    </row>
    <row r="2287" customFormat="false" ht="13.5" hidden="false" customHeight="false" outlineLevel="0" collapsed="false">
      <c r="A2287" s="1" t="s">
        <v>687</v>
      </c>
      <c r="C2287" s="1" t="s">
        <v>4465</v>
      </c>
      <c r="D2287" s="1" t="s">
        <v>4466</v>
      </c>
      <c r="E2287" s="0" t="str">
        <f aca="false">IF(B2287&gt;0,","&amp;B2287&amp;","&amp;B2287,",-1,-1")</f>
        <v>,-1,-1</v>
      </c>
      <c r="F2287" s="0" t="str">
        <f aca="false">D2287&amp;E2287&amp;",1000,"&amp;A2287&amp;","&amp;D2287&amp;","&amp;D2287&amp;","&amp;D2287&amp;","&amp;C2287</f>
        <v>ｗｅｄｎｅｓｄａｙ,-1,-1,1000,名詞,固有名詞,一般,*,*,*,ｗｅｄｎｅｓｄａｙ,ｗｅｄｎｅｓｄａｙ,ｗｅｄｎｅｓｄａｙ,うぇんずでー</v>
      </c>
    </row>
    <row r="2288" customFormat="false" ht="13.5" hidden="false" customHeight="false" outlineLevel="0" collapsed="false">
      <c r="A2288" s="1" t="s">
        <v>687</v>
      </c>
      <c r="C2288" s="1" t="s">
        <v>4455</v>
      </c>
      <c r="D2288" s="1" t="s">
        <v>4467</v>
      </c>
      <c r="E2288" s="0" t="str">
        <f aca="false">IF(B2288&gt;0,","&amp;B2288&amp;","&amp;B2288,",-1,-1")</f>
        <v>,-1,-1</v>
      </c>
      <c r="F2288" s="0" t="str">
        <f aca="false">D2288&amp;E2288&amp;",1000,"&amp;A2288&amp;","&amp;D2288&amp;","&amp;D2288&amp;","&amp;D2288&amp;","&amp;C2288</f>
        <v>ｗｅｅｋ,-1,-1,1000,名詞,固有名詞,一般,*,*,*,ｗｅｅｋ,ｗｅｅｋ,ｗｅｅｋ,うぃーく</v>
      </c>
    </row>
    <row r="2289" customFormat="false" ht="13.5" hidden="false" customHeight="false" outlineLevel="0" collapsed="false">
      <c r="A2289" s="1" t="s">
        <v>687</v>
      </c>
      <c r="C2289" s="1" t="s">
        <v>4451</v>
      </c>
      <c r="D2289" s="1" t="s">
        <v>4468</v>
      </c>
      <c r="E2289" s="0" t="str">
        <f aca="false">IF(B2289&gt;0,","&amp;B2289&amp;","&amp;B2289,",-1,-1")</f>
        <v>,-1,-1</v>
      </c>
      <c r="F2289" s="0" t="str">
        <f aca="false">D2289&amp;E2289&amp;",1000,"&amp;A2289&amp;","&amp;D2289&amp;","&amp;D2289&amp;","&amp;D2289&amp;","&amp;C2289</f>
        <v>ｗｅｉｇｈ,-1,-1,1000,名詞,固有名詞,一般,*,*,*,ｗｅｉｇｈ,ｗｅｉｇｈ,ｗｅｉｇｈ,うぇい</v>
      </c>
    </row>
    <row r="2290" customFormat="false" ht="13.5" hidden="false" customHeight="false" outlineLevel="0" collapsed="false">
      <c r="A2290" s="1" t="s">
        <v>687</v>
      </c>
      <c r="C2290" s="1" t="s">
        <v>4415</v>
      </c>
      <c r="D2290" s="1" t="s">
        <v>4469</v>
      </c>
      <c r="E2290" s="0" t="str">
        <f aca="false">IF(B2290&gt;0,","&amp;B2290&amp;","&amp;B2290,",-1,-1")</f>
        <v>,-1,-1</v>
      </c>
      <c r="F2290" s="0" t="str">
        <f aca="false">D2290&amp;E2290&amp;",1000,"&amp;A2290&amp;","&amp;D2290&amp;","&amp;D2290&amp;","&amp;D2290&amp;","&amp;C2290</f>
        <v>ｗｅｉｇｈｔ,-1,-1,1000,名詞,固有名詞,一般,*,*,*,ｗｅｉｇｈｔ,ｗｅｉｇｈｔ,ｗｅｉｇｈｔ,うぇいと</v>
      </c>
    </row>
    <row r="2291" customFormat="false" ht="13.5" hidden="false" customHeight="false" outlineLevel="0" collapsed="false">
      <c r="A2291" s="1" t="s">
        <v>687</v>
      </c>
      <c r="C2291" s="1" t="s">
        <v>4470</v>
      </c>
      <c r="D2291" s="1" t="s">
        <v>4471</v>
      </c>
      <c r="E2291" s="0" t="str">
        <f aca="false">IF(B2291&gt;0,","&amp;B2291&amp;","&amp;B2291,",-1,-1")</f>
        <v>,-1,-1</v>
      </c>
      <c r="F2291" s="0" t="str">
        <f aca="false">D2291&amp;E2291&amp;",1000,"&amp;A2291&amp;","&amp;D2291&amp;","&amp;D2291&amp;","&amp;D2291&amp;","&amp;C2291</f>
        <v>ｗｅｌｃｏｍｅ,-1,-1,1000,名詞,固有名詞,一般,*,*,*,ｗｅｌｃｏｍｅ,ｗｅｌｃｏｍｅ,ｗｅｌｃｏｍｅ,うぇるかむ</v>
      </c>
    </row>
    <row r="2292" customFormat="false" ht="13.5" hidden="false" customHeight="false" outlineLevel="0" collapsed="false">
      <c r="A2292" s="1" t="s">
        <v>687</v>
      </c>
      <c r="C2292" s="1" t="s">
        <v>4472</v>
      </c>
      <c r="D2292" s="1" t="s">
        <v>4473</v>
      </c>
      <c r="E2292" s="0" t="str">
        <f aca="false">IF(B2292&gt;0,","&amp;B2292&amp;","&amp;B2292,",-1,-1")</f>
        <v>,-1,-1</v>
      </c>
      <c r="F2292" s="0" t="str">
        <f aca="false">D2292&amp;E2292&amp;",1000,"&amp;A2292&amp;","&amp;D2292&amp;","&amp;D2292&amp;","&amp;D2292&amp;","&amp;C2292</f>
        <v>ｗｅｌｌ,-1,-1,1000,名詞,固有名詞,一般,*,*,*,ｗｅｌｌ,ｗｅｌｌ,ｗｅｌｌ,うぇる</v>
      </c>
    </row>
    <row r="2293" customFormat="false" ht="13.5" hidden="false" customHeight="false" outlineLevel="0" collapsed="false">
      <c r="A2293" s="1" t="s">
        <v>687</v>
      </c>
      <c r="C2293" s="1" t="s">
        <v>4474</v>
      </c>
      <c r="D2293" s="1" t="s">
        <v>4475</v>
      </c>
      <c r="E2293" s="0" t="str">
        <f aca="false">IF(B2293&gt;0,","&amp;B2293&amp;","&amp;B2293,",-1,-1")</f>
        <v>,-1,-1</v>
      </c>
      <c r="F2293" s="0" t="str">
        <f aca="false">D2293&amp;E2293&amp;",1000,"&amp;A2293&amp;","&amp;D2293&amp;","&amp;D2293&amp;","&amp;D2293&amp;","&amp;C2293</f>
        <v>ｗｅｒｅ,-1,-1,1000,名詞,固有名詞,一般,*,*,*,ｗｅｒｅ,ｗｅｒｅ,ｗｅｒｅ,わー</v>
      </c>
    </row>
    <row r="2294" customFormat="false" ht="13.5" hidden="false" customHeight="false" outlineLevel="0" collapsed="false">
      <c r="A2294" s="1" t="s">
        <v>687</v>
      </c>
      <c r="C2294" s="1" t="s">
        <v>4476</v>
      </c>
      <c r="D2294" s="1" t="s">
        <v>4477</v>
      </c>
      <c r="E2294" s="0" t="str">
        <f aca="false">IF(B2294&gt;0,","&amp;B2294&amp;","&amp;B2294,",-1,-1")</f>
        <v>,-1,-1</v>
      </c>
      <c r="F2294" s="0" t="str">
        <f aca="false">D2294&amp;E2294&amp;",1000,"&amp;A2294&amp;","&amp;D2294&amp;","&amp;D2294&amp;","&amp;D2294&amp;","&amp;C2294</f>
        <v>ｗｅｓｔ,-1,-1,1000,名詞,固有名詞,一般,*,*,*,ｗｅｓｔ,ｗｅｓｔ,ｗｅｓｔ,うぇすと</v>
      </c>
    </row>
    <row r="2295" customFormat="false" ht="13.5" hidden="false" customHeight="false" outlineLevel="0" collapsed="false">
      <c r="A2295" s="1" t="s">
        <v>687</v>
      </c>
      <c r="C2295" s="1" t="s">
        <v>4478</v>
      </c>
      <c r="D2295" s="1" t="s">
        <v>4479</v>
      </c>
      <c r="E2295" s="0" t="str">
        <f aca="false">IF(B2295&gt;0,","&amp;B2295&amp;","&amp;B2295,",-1,-1")</f>
        <v>,-1,-1</v>
      </c>
      <c r="F2295" s="0" t="str">
        <f aca="false">D2295&amp;E2295&amp;",1000,"&amp;A2295&amp;","&amp;D2295&amp;","&amp;D2295&amp;","&amp;D2295&amp;","&amp;C2295</f>
        <v>ｗｅｓｔｅｒｎ,-1,-1,1000,名詞,固有名詞,一般,*,*,*,ｗｅｓｔｅｒｎ,ｗｅｓｔｅｒｎ,ｗｅｓｔｅｒｎ,うぇすたん</v>
      </c>
    </row>
    <row r="2296" customFormat="false" ht="13.5" hidden="false" customHeight="false" outlineLevel="0" collapsed="false">
      <c r="A2296" s="1" t="s">
        <v>687</v>
      </c>
      <c r="C2296" s="1" t="s">
        <v>4480</v>
      </c>
      <c r="D2296" s="1" t="s">
        <v>4481</v>
      </c>
      <c r="E2296" s="0" t="str">
        <f aca="false">IF(B2296&gt;0,","&amp;B2296&amp;","&amp;B2296,",-1,-1")</f>
        <v>,-1,-1</v>
      </c>
      <c r="F2296" s="0" t="str">
        <f aca="false">D2296&amp;E2296&amp;",1000,"&amp;A2296&amp;","&amp;D2296&amp;","&amp;D2296&amp;","&amp;D2296&amp;","&amp;C2296</f>
        <v>ｗｅｔ,-1,-1,1000,名詞,固有名詞,一般,*,*,*,ｗｅｔ,ｗｅｔ,ｗｅｔ,うぇっと</v>
      </c>
    </row>
    <row r="2297" customFormat="false" ht="13.5" hidden="false" customHeight="false" outlineLevel="0" collapsed="false">
      <c r="A2297" s="1" t="s">
        <v>687</v>
      </c>
      <c r="C2297" s="1" t="s">
        <v>4482</v>
      </c>
      <c r="D2297" s="1" t="s">
        <v>4483</v>
      </c>
      <c r="E2297" s="0" t="str">
        <f aca="false">IF(B2297&gt;0,","&amp;B2297&amp;","&amp;B2297,",-1,-1")</f>
        <v>,-1,-1</v>
      </c>
      <c r="F2297" s="0" t="str">
        <f aca="false">D2297&amp;E2297&amp;",1000,"&amp;A2297&amp;","&amp;D2297&amp;","&amp;D2297&amp;","&amp;D2297&amp;","&amp;C2297</f>
        <v>ｗｈａｔ,-1,-1,1000,名詞,固有名詞,一般,*,*,*,ｗｈａｔ,ｗｈａｔ,ｗｈａｔ,ほわっと</v>
      </c>
    </row>
    <row r="2298" customFormat="false" ht="13.5" hidden="false" customHeight="false" outlineLevel="0" collapsed="false">
      <c r="A2298" s="1" t="s">
        <v>687</v>
      </c>
      <c r="C2298" s="1" t="s">
        <v>4484</v>
      </c>
      <c r="D2298" s="1" t="s">
        <v>4485</v>
      </c>
      <c r="E2298" s="0" t="str">
        <f aca="false">IF(B2298&gt;0,","&amp;B2298&amp;","&amp;B2298,",-1,-1")</f>
        <v>,-1,-1</v>
      </c>
      <c r="F2298" s="0" t="str">
        <f aca="false">D2298&amp;E2298&amp;",1000,"&amp;A2298&amp;","&amp;D2298&amp;","&amp;D2298&amp;","&amp;D2298&amp;","&amp;C2298</f>
        <v>ｗｈｅｅｌ,-1,-1,1000,名詞,固有名詞,一般,*,*,*,ｗｈｅｅｌ,ｗｈｅｅｌ,ｗｈｅｅｌ,ほいーる</v>
      </c>
    </row>
    <row r="2299" customFormat="false" ht="13.5" hidden="false" customHeight="false" outlineLevel="0" collapsed="false">
      <c r="A2299" s="1" t="s">
        <v>687</v>
      </c>
      <c r="C2299" s="1" t="s">
        <v>4486</v>
      </c>
      <c r="D2299" s="1" t="s">
        <v>4487</v>
      </c>
      <c r="E2299" s="0" t="str">
        <f aca="false">IF(B2299&gt;0,","&amp;B2299&amp;","&amp;B2299,",-1,-1")</f>
        <v>,-1,-1</v>
      </c>
      <c r="F2299" s="0" t="str">
        <f aca="false">D2299&amp;E2299&amp;",1000,"&amp;A2299&amp;","&amp;D2299&amp;","&amp;D2299&amp;","&amp;D2299&amp;","&amp;C2299</f>
        <v>ｗｈｅｎ,-1,-1,1000,名詞,固有名詞,一般,*,*,*,ｗｈｅｎ,ｗｈｅｎ,ｗｈｅｎ,ほぇん</v>
      </c>
    </row>
    <row r="2300" customFormat="false" ht="13.5" hidden="false" customHeight="false" outlineLevel="0" collapsed="false">
      <c r="A2300" s="1" t="s">
        <v>687</v>
      </c>
      <c r="C2300" s="1" t="s">
        <v>4488</v>
      </c>
      <c r="D2300" s="1" t="s">
        <v>4489</v>
      </c>
      <c r="E2300" s="0" t="str">
        <f aca="false">IF(B2300&gt;0,","&amp;B2300&amp;","&amp;B2300,",-1,-1")</f>
        <v>,-1,-1</v>
      </c>
      <c r="F2300" s="0" t="str">
        <f aca="false">D2300&amp;E2300&amp;",1000,"&amp;A2300&amp;","&amp;D2300&amp;","&amp;D2300&amp;","&amp;D2300&amp;","&amp;C2300</f>
        <v>ｗｈｅｒｅ,-1,-1,1000,名詞,固有名詞,一般,*,*,*,ｗｈｅｒｅ,ｗｈｅｒｅ,ｗｈｅｒｅ,ほえあ</v>
      </c>
    </row>
    <row r="2301" customFormat="false" ht="13.5" hidden="false" customHeight="false" outlineLevel="0" collapsed="false">
      <c r="A2301" s="1" t="s">
        <v>687</v>
      </c>
      <c r="C2301" s="1" t="s">
        <v>4490</v>
      </c>
      <c r="D2301" s="1" t="s">
        <v>4491</v>
      </c>
      <c r="E2301" s="0" t="str">
        <f aca="false">IF(B2301&gt;0,","&amp;B2301&amp;","&amp;B2301,",-1,-1")</f>
        <v>,-1,-1</v>
      </c>
      <c r="F2301" s="0" t="str">
        <f aca="false">D2301&amp;E2301&amp;",1000,"&amp;A2301&amp;","&amp;D2301&amp;","&amp;D2301&amp;","&amp;D2301&amp;","&amp;C2301</f>
        <v>ｗｈｅｔｈｅｒ,-1,-1,1000,名詞,固有名詞,一般,*,*,*,ｗｈｅｔｈｅｒ,ｗｈｅｔｈｅｒ,ｗｈｅｔｈｅｒ,ほえざー</v>
      </c>
    </row>
    <row r="2302" customFormat="false" ht="13.5" hidden="false" customHeight="false" outlineLevel="0" collapsed="false">
      <c r="A2302" s="1" t="s">
        <v>687</v>
      </c>
      <c r="C2302" s="1" t="s">
        <v>4492</v>
      </c>
      <c r="D2302" s="1" t="s">
        <v>4493</v>
      </c>
      <c r="E2302" s="0" t="str">
        <f aca="false">IF(B2302&gt;0,","&amp;B2302&amp;","&amp;B2302,",-1,-1")</f>
        <v>,-1,-1</v>
      </c>
      <c r="F2302" s="0" t="str">
        <f aca="false">D2302&amp;E2302&amp;",1000,"&amp;A2302&amp;","&amp;D2302&amp;","&amp;D2302&amp;","&amp;D2302&amp;","&amp;C2302</f>
        <v>ｗｈｉｃｈ,-1,-1,1000,名詞,固有名詞,一般,*,*,*,ｗｈｉｃｈ,ｗｈｉｃｈ,ｗｈｉｃｈ,ふぃっち</v>
      </c>
    </row>
    <row r="2303" customFormat="false" ht="13.5" hidden="false" customHeight="false" outlineLevel="0" collapsed="false">
      <c r="A2303" s="1" t="s">
        <v>687</v>
      </c>
      <c r="C2303" s="1" t="s">
        <v>4494</v>
      </c>
      <c r="D2303" s="1" t="s">
        <v>4495</v>
      </c>
      <c r="E2303" s="0" t="str">
        <f aca="false">IF(B2303&gt;0,","&amp;B2303&amp;","&amp;B2303,",-1,-1")</f>
        <v>,-1,-1</v>
      </c>
      <c r="F2303" s="0" t="str">
        <f aca="false">D2303&amp;E2303&amp;",1000,"&amp;A2303&amp;","&amp;D2303&amp;","&amp;D2303&amp;","&amp;D2303&amp;","&amp;C2303</f>
        <v>ｗｈｉｌｅ,-1,-1,1000,名詞,固有名詞,一般,*,*,*,ｗｈｉｌｅ,ｗｈｉｌｅ,ｗｈｉｌｅ,ほわいる</v>
      </c>
    </row>
    <row r="2304" customFormat="false" ht="13.5" hidden="false" customHeight="false" outlineLevel="0" collapsed="false">
      <c r="A2304" s="1" t="s">
        <v>687</v>
      </c>
      <c r="C2304" s="1" t="s">
        <v>4496</v>
      </c>
      <c r="D2304" s="1" t="s">
        <v>4497</v>
      </c>
      <c r="E2304" s="0" t="str">
        <f aca="false">IF(B2304&gt;0,","&amp;B2304&amp;","&amp;B2304,",-1,-1")</f>
        <v>,-1,-1</v>
      </c>
      <c r="F2304" s="0" t="str">
        <f aca="false">D2304&amp;E2304&amp;",1000,"&amp;A2304&amp;","&amp;D2304&amp;","&amp;D2304&amp;","&amp;D2304&amp;","&amp;C2304</f>
        <v>ｗｈｉｓｋｅｙ,-1,-1,1000,名詞,固有名詞,一般,*,*,*,ｗｈｉｓｋｅｙ,ｗｈｉｓｋｅｙ,ｗｈｉｓｋｅｙ,うぃすきー</v>
      </c>
    </row>
    <row r="2305" customFormat="false" ht="13.5" hidden="false" customHeight="false" outlineLevel="0" collapsed="false">
      <c r="A2305" s="1" t="s">
        <v>687</v>
      </c>
      <c r="C2305" s="1" t="s">
        <v>4498</v>
      </c>
      <c r="D2305" s="1" t="s">
        <v>4499</v>
      </c>
      <c r="E2305" s="0" t="str">
        <f aca="false">IF(B2305&gt;0,","&amp;B2305&amp;","&amp;B2305,",-1,-1")</f>
        <v>,-1,-1</v>
      </c>
      <c r="F2305" s="0" t="str">
        <f aca="false">D2305&amp;E2305&amp;",1000,"&amp;A2305&amp;","&amp;D2305&amp;","&amp;D2305&amp;","&amp;D2305&amp;","&amp;C2305</f>
        <v>ｗｈｉｔｅ,-1,-1,1000,名詞,固有名詞,一般,*,*,*,ｗｈｉｔｅ,ｗｈｉｔｅ,ｗｈｉｔｅ,ほわいと</v>
      </c>
    </row>
    <row r="2306" customFormat="false" ht="13.5" hidden="false" customHeight="false" outlineLevel="0" collapsed="false">
      <c r="A2306" s="1" t="s">
        <v>687</v>
      </c>
      <c r="C2306" s="1" t="s">
        <v>4500</v>
      </c>
      <c r="D2306" s="1" t="s">
        <v>4501</v>
      </c>
      <c r="E2306" s="0" t="str">
        <f aca="false">IF(B2306&gt;0,","&amp;B2306&amp;","&amp;B2306,",-1,-1")</f>
        <v>,-1,-1</v>
      </c>
      <c r="F2306" s="0" t="str">
        <f aca="false">D2306&amp;E2306&amp;",1000,"&amp;A2306&amp;","&amp;D2306&amp;","&amp;D2306&amp;","&amp;D2306&amp;","&amp;C2306</f>
        <v>ｗｈｏ,-1,-1,1000,名詞,固有名詞,一般,*,*,*,ｗｈｏ,ｗｈｏ,ｗｈｏ,ふー</v>
      </c>
    </row>
    <row r="2307" customFormat="false" ht="13.5" hidden="false" customHeight="false" outlineLevel="0" collapsed="false">
      <c r="A2307" s="1" t="s">
        <v>687</v>
      </c>
      <c r="C2307" s="1" t="s">
        <v>2265</v>
      </c>
      <c r="D2307" s="1" t="s">
        <v>4502</v>
      </c>
      <c r="E2307" s="0" t="str">
        <f aca="false">IF(B2307&gt;0,","&amp;B2307&amp;","&amp;B2307,",-1,-1")</f>
        <v>,-1,-1</v>
      </c>
      <c r="F2307" s="0" t="str">
        <f aca="false">D2307&amp;E2307&amp;",1000,"&amp;A2307&amp;","&amp;D2307&amp;","&amp;D2307&amp;","&amp;D2307&amp;","&amp;C2307</f>
        <v>ｗｈｏｌｅ,-1,-1,1000,名詞,固有名詞,一般,*,*,*,ｗｈｏｌｅ,ｗｈｏｌｅ,ｗｈｏｌｅ,ほーる</v>
      </c>
    </row>
    <row r="2308" customFormat="false" ht="13.5" hidden="false" customHeight="false" outlineLevel="0" collapsed="false">
      <c r="A2308" s="1" t="s">
        <v>687</v>
      </c>
      <c r="C2308" s="1" t="s">
        <v>4503</v>
      </c>
      <c r="D2308" s="1" t="s">
        <v>4504</v>
      </c>
      <c r="E2308" s="0" t="str">
        <f aca="false">IF(B2308&gt;0,","&amp;B2308&amp;","&amp;B2308,",-1,-1")</f>
        <v>,-1,-1</v>
      </c>
      <c r="F2308" s="0" t="str">
        <f aca="false">D2308&amp;E2308&amp;",1000,"&amp;A2308&amp;","&amp;D2308&amp;","&amp;D2308&amp;","&amp;D2308&amp;","&amp;C2308</f>
        <v>ｗｈｏｍ,-1,-1,1000,名詞,固有名詞,一般,*,*,*,ｗｈｏｍ,ｗｈｏｍ,ｗｈｏｍ,ふーむ</v>
      </c>
    </row>
    <row r="2309" customFormat="false" ht="13.5" hidden="false" customHeight="false" outlineLevel="0" collapsed="false">
      <c r="A2309" s="1" t="s">
        <v>687</v>
      </c>
      <c r="C2309" s="1" t="s">
        <v>4505</v>
      </c>
      <c r="D2309" s="1" t="s">
        <v>4506</v>
      </c>
      <c r="E2309" s="0" t="str">
        <f aca="false">IF(B2309&gt;0,","&amp;B2309&amp;","&amp;B2309,",-1,-1")</f>
        <v>,-1,-1</v>
      </c>
      <c r="F2309" s="0" t="str">
        <f aca="false">D2309&amp;E2309&amp;",1000,"&amp;A2309&amp;","&amp;D2309&amp;","&amp;D2309&amp;","&amp;D2309&amp;","&amp;C2309</f>
        <v>ｗｈｏｓｅ,-1,-1,1000,名詞,固有名詞,一般,*,*,*,ｗｈｏｓｅ,ｗｈｏｓｅ,ｗｈｏｓｅ,ふーず</v>
      </c>
    </row>
    <row r="2310" customFormat="false" ht="13.5" hidden="false" customHeight="false" outlineLevel="0" collapsed="false">
      <c r="A2310" s="1" t="s">
        <v>687</v>
      </c>
      <c r="C2310" s="1" t="s">
        <v>4507</v>
      </c>
      <c r="D2310" s="1" t="s">
        <v>4508</v>
      </c>
      <c r="E2310" s="0" t="str">
        <f aca="false">IF(B2310&gt;0,","&amp;B2310&amp;","&amp;B2310,",-1,-1")</f>
        <v>,-1,-1</v>
      </c>
      <c r="F2310" s="0" t="str">
        <f aca="false">D2310&amp;E2310&amp;",1000,"&amp;A2310&amp;","&amp;D2310&amp;","&amp;D2310&amp;","&amp;D2310&amp;","&amp;C2310</f>
        <v>ｗｈｙ,-1,-1,1000,名詞,固有名詞,一般,*,*,*,ｗｈｙ,ｗｈｙ,ｗｈｙ,ほわい</v>
      </c>
    </row>
    <row r="2311" customFormat="false" ht="13.5" hidden="false" customHeight="false" outlineLevel="0" collapsed="false">
      <c r="A2311" s="1" t="s">
        <v>687</v>
      </c>
      <c r="C2311" s="1" t="s">
        <v>4509</v>
      </c>
      <c r="D2311" s="1" t="s">
        <v>4510</v>
      </c>
      <c r="E2311" s="0" t="str">
        <f aca="false">IF(B2311&gt;0,","&amp;B2311&amp;","&amp;B2311,",-1,-1")</f>
        <v>,-1,-1</v>
      </c>
      <c r="F2311" s="0" t="str">
        <f aca="false">D2311&amp;E2311&amp;",1000,"&amp;A2311&amp;","&amp;D2311&amp;","&amp;D2311&amp;","&amp;D2311&amp;","&amp;C2311</f>
        <v>ｗｉｄｅ,-1,-1,1000,名詞,固有名詞,一般,*,*,*,ｗｉｄｅ,ｗｉｄｅ,ｗｉｄｅ,わいど</v>
      </c>
    </row>
    <row r="2312" customFormat="false" ht="13.5" hidden="false" customHeight="false" outlineLevel="0" collapsed="false">
      <c r="A2312" s="1" t="s">
        <v>687</v>
      </c>
      <c r="C2312" s="1" t="s">
        <v>4511</v>
      </c>
      <c r="D2312" s="1" t="s">
        <v>4512</v>
      </c>
      <c r="E2312" s="0" t="str">
        <f aca="false">IF(B2312&gt;0,","&amp;B2312&amp;","&amp;B2312,",-1,-1")</f>
        <v>,-1,-1</v>
      </c>
      <c r="F2312" s="0" t="str">
        <f aca="false">D2312&amp;E2312&amp;",1000,"&amp;A2312&amp;","&amp;D2312&amp;","&amp;D2312&amp;","&amp;D2312&amp;","&amp;C2312</f>
        <v>ｗｉｆｅ,-1,-1,1000,名詞,固有名詞,一般,*,*,*,ｗｉｆｅ,ｗｉｆｅ,ｗｉｆｅ,わいふ</v>
      </c>
    </row>
    <row r="2313" customFormat="false" ht="13.5" hidden="false" customHeight="false" outlineLevel="0" collapsed="false">
      <c r="A2313" s="1" t="s">
        <v>687</v>
      </c>
      <c r="C2313" s="1" t="s">
        <v>4513</v>
      </c>
      <c r="D2313" s="1" t="s">
        <v>4514</v>
      </c>
      <c r="E2313" s="0" t="str">
        <f aca="false">IF(B2313&gt;0,","&amp;B2313&amp;","&amp;B2313,",-1,-1")</f>
        <v>,-1,-1</v>
      </c>
      <c r="F2313" s="0" t="str">
        <f aca="false">D2313&amp;E2313&amp;",1000,"&amp;A2313&amp;","&amp;D2313&amp;","&amp;D2313&amp;","&amp;D2313&amp;","&amp;C2313</f>
        <v>ｗｉｌｄ,-1,-1,1000,名詞,固有名詞,一般,*,*,*,ｗｉｌｄ,ｗｉｌｄ,ｗｉｌｄ,わいるど</v>
      </c>
    </row>
    <row r="2314" customFormat="false" ht="13.5" hidden="false" customHeight="false" outlineLevel="0" collapsed="false">
      <c r="A2314" s="1" t="s">
        <v>687</v>
      </c>
      <c r="C2314" s="1" t="s">
        <v>4515</v>
      </c>
      <c r="D2314" s="1" t="s">
        <v>4516</v>
      </c>
      <c r="E2314" s="0" t="str">
        <f aca="false">IF(B2314&gt;0,","&amp;B2314&amp;","&amp;B2314,",-1,-1")</f>
        <v>,-1,-1</v>
      </c>
      <c r="F2314" s="0" t="str">
        <f aca="false">D2314&amp;E2314&amp;",1000,"&amp;A2314&amp;","&amp;D2314&amp;","&amp;D2314&amp;","&amp;D2314&amp;","&amp;C2314</f>
        <v>ｗｉｌｌ,-1,-1,1000,名詞,固有名詞,一般,*,*,*,ｗｉｌｌ,ｗｉｌｌ,ｗｉｌｌ,うぃる</v>
      </c>
    </row>
    <row r="2315" customFormat="false" ht="13.5" hidden="false" customHeight="false" outlineLevel="0" collapsed="false">
      <c r="A2315" s="1" t="s">
        <v>687</v>
      </c>
      <c r="C2315" s="1" t="s">
        <v>4517</v>
      </c>
      <c r="D2315" s="1" t="s">
        <v>4518</v>
      </c>
      <c r="E2315" s="0" t="str">
        <f aca="false">IF(B2315&gt;0,","&amp;B2315&amp;","&amp;B2315,",-1,-1")</f>
        <v>,-1,-1</v>
      </c>
      <c r="F2315" s="0" t="str">
        <f aca="false">D2315&amp;E2315&amp;",1000,"&amp;A2315&amp;","&amp;D2315&amp;","&amp;D2315&amp;","&amp;D2315&amp;","&amp;C2315</f>
        <v>ｗｉｌｌｉｎｇ,-1,-1,1000,名詞,固有名詞,一般,*,*,*,ｗｉｌｌｉｎｇ,ｗｉｌｌｉｎｇ,ｗｉｌｌｉｎｇ,うぃりんぐ</v>
      </c>
    </row>
    <row r="2316" customFormat="false" ht="13.5" hidden="false" customHeight="false" outlineLevel="0" collapsed="false">
      <c r="A2316" s="1" t="s">
        <v>687</v>
      </c>
      <c r="C2316" s="1" t="s">
        <v>4519</v>
      </c>
      <c r="D2316" s="1" t="s">
        <v>4520</v>
      </c>
      <c r="E2316" s="0" t="str">
        <f aca="false">IF(B2316&gt;0,","&amp;B2316&amp;","&amp;B2316,",-1,-1")</f>
        <v>,-1,-1</v>
      </c>
      <c r="F2316" s="0" t="str">
        <f aca="false">D2316&amp;E2316&amp;",1000,"&amp;A2316&amp;","&amp;D2316&amp;","&amp;D2316&amp;","&amp;D2316&amp;","&amp;C2316</f>
        <v>ｗｉｎ,-1,-1,1000,名詞,固有名詞,一般,*,*,*,ｗｉｎ,ｗｉｎ,ｗｉｎ,うぃん</v>
      </c>
    </row>
    <row r="2317" customFormat="false" ht="13.5" hidden="false" customHeight="false" outlineLevel="0" collapsed="false">
      <c r="A2317" s="1" t="s">
        <v>687</v>
      </c>
      <c r="C2317" s="1" t="s">
        <v>4521</v>
      </c>
      <c r="D2317" s="1" t="s">
        <v>4522</v>
      </c>
      <c r="E2317" s="0" t="str">
        <f aca="false">IF(B2317&gt;0,","&amp;B2317&amp;","&amp;B2317,",-1,-1")</f>
        <v>,-1,-1</v>
      </c>
      <c r="F2317" s="0" t="str">
        <f aca="false">D2317&amp;E2317&amp;",1000,"&amp;A2317&amp;","&amp;D2317&amp;","&amp;D2317&amp;","&amp;D2317&amp;","&amp;C2317</f>
        <v>ｗｉｎｄ,-1,-1,1000,名詞,固有名詞,一般,*,*,*,ｗｉｎｄ,ｗｉｎｄ,ｗｉｎｄ,うぃんど</v>
      </c>
    </row>
    <row r="2318" customFormat="false" ht="13.5" hidden="false" customHeight="false" outlineLevel="0" collapsed="false">
      <c r="A2318" s="1" t="s">
        <v>687</v>
      </c>
      <c r="C2318" s="1" t="s">
        <v>4523</v>
      </c>
      <c r="D2318" s="1" t="s">
        <v>4524</v>
      </c>
      <c r="E2318" s="0" t="str">
        <f aca="false">IF(B2318&gt;0,","&amp;B2318&amp;","&amp;B2318,",-1,-1")</f>
        <v>,-1,-1</v>
      </c>
      <c r="F2318" s="0" t="str">
        <f aca="false">D2318&amp;E2318&amp;",1000,"&amp;A2318&amp;","&amp;D2318&amp;","&amp;D2318&amp;","&amp;D2318&amp;","&amp;C2318</f>
        <v>ｗｉｎｄｏｗ,-1,-1,1000,名詞,固有名詞,一般,*,*,*,ｗｉｎｄｏｗ,ｗｉｎｄｏｗ,ｗｉｎｄｏｗ,うぃんどう</v>
      </c>
    </row>
    <row r="2319" customFormat="false" ht="13.5" hidden="false" customHeight="false" outlineLevel="0" collapsed="false">
      <c r="A2319" s="1" t="s">
        <v>687</v>
      </c>
      <c r="C2319" s="1" t="s">
        <v>4525</v>
      </c>
      <c r="D2319" s="1" t="s">
        <v>4526</v>
      </c>
      <c r="E2319" s="0" t="str">
        <f aca="false">IF(B2319&gt;0,","&amp;B2319&amp;","&amp;B2319,",-1,-1")</f>
        <v>,-1,-1</v>
      </c>
      <c r="F2319" s="0" t="str">
        <f aca="false">D2319&amp;E2319&amp;",1000,"&amp;A2319&amp;","&amp;D2319&amp;","&amp;D2319&amp;","&amp;D2319&amp;","&amp;C2319</f>
        <v>ｗｉｎｅ,-1,-1,1000,名詞,固有名詞,一般,*,*,*,ｗｉｎｅ,ｗｉｎｅ,ｗｉｎｅ,わいん</v>
      </c>
    </row>
    <row r="2320" customFormat="false" ht="13.5" hidden="false" customHeight="false" outlineLevel="0" collapsed="false">
      <c r="A2320" s="1" t="s">
        <v>687</v>
      </c>
      <c r="C2320" s="1" t="s">
        <v>4527</v>
      </c>
      <c r="D2320" s="1" t="s">
        <v>4528</v>
      </c>
      <c r="E2320" s="0" t="str">
        <f aca="false">IF(B2320&gt;0,","&amp;B2320&amp;","&amp;B2320,",-1,-1")</f>
        <v>,-1,-1</v>
      </c>
      <c r="F2320" s="0" t="str">
        <f aca="false">D2320&amp;E2320&amp;",1000,"&amp;A2320&amp;","&amp;D2320&amp;","&amp;D2320&amp;","&amp;D2320&amp;","&amp;C2320</f>
        <v>ｗｉｎｇ,-1,-1,1000,名詞,固有名詞,一般,*,*,*,ｗｉｎｇ,ｗｉｎｇ,ｗｉｎｇ,うぃんぐ</v>
      </c>
    </row>
    <row r="2321" customFormat="false" ht="13.5" hidden="false" customHeight="false" outlineLevel="0" collapsed="false">
      <c r="A2321" s="1" t="s">
        <v>687</v>
      </c>
      <c r="C2321" s="1" t="s">
        <v>4529</v>
      </c>
      <c r="D2321" s="1" t="s">
        <v>4530</v>
      </c>
      <c r="E2321" s="0" t="str">
        <f aca="false">IF(B2321&gt;0,","&amp;B2321&amp;","&amp;B2321,",-1,-1")</f>
        <v>,-1,-1</v>
      </c>
      <c r="F2321" s="0" t="str">
        <f aca="false">D2321&amp;E2321&amp;",1000,"&amp;A2321&amp;","&amp;D2321&amp;","&amp;D2321&amp;","&amp;D2321&amp;","&amp;C2321</f>
        <v>ｗｉｎｋ,-1,-1,1000,名詞,固有名詞,一般,*,*,*,ｗｉｎｋ,ｗｉｎｋ,ｗｉｎｋ,うぃんく</v>
      </c>
    </row>
    <row r="2322" customFormat="false" ht="13.5" hidden="false" customHeight="false" outlineLevel="0" collapsed="false">
      <c r="A2322" s="1" t="s">
        <v>687</v>
      </c>
      <c r="C2322" s="1" t="s">
        <v>4531</v>
      </c>
      <c r="D2322" s="1" t="s">
        <v>4532</v>
      </c>
      <c r="E2322" s="0" t="str">
        <f aca="false">IF(B2322&gt;0,","&amp;B2322&amp;","&amp;B2322,",-1,-1")</f>
        <v>,-1,-1</v>
      </c>
      <c r="F2322" s="0" t="str">
        <f aca="false">D2322&amp;E2322&amp;",1000,"&amp;A2322&amp;","&amp;D2322&amp;","&amp;D2322&amp;","&amp;D2322&amp;","&amp;C2322</f>
        <v>ｗｉｎｔｅｒ,-1,-1,1000,名詞,固有名詞,一般,*,*,*,ｗｉｎｔｅｒ,ｗｉｎｔｅｒ,ｗｉｎｔｅｒ,うぃんたー</v>
      </c>
    </row>
    <row r="2323" customFormat="false" ht="13.5" hidden="false" customHeight="false" outlineLevel="0" collapsed="false">
      <c r="A2323" s="1" t="s">
        <v>687</v>
      </c>
      <c r="C2323" s="1" t="s">
        <v>4533</v>
      </c>
      <c r="D2323" s="1" t="s">
        <v>4534</v>
      </c>
      <c r="E2323" s="0" t="str">
        <f aca="false">IF(B2323&gt;0,","&amp;B2323&amp;","&amp;B2323,",-1,-1")</f>
        <v>,-1,-1</v>
      </c>
      <c r="F2323" s="0" t="str">
        <f aca="false">D2323&amp;E2323&amp;",1000,"&amp;A2323&amp;","&amp;D2323&amp;","&amp;D2323&amp;","&amp;D2323&amp;","&amp;C2323</f>
        <v>ｗｉｐｅ,-1,-1,1000,名詞,固有名詞,一般,*,*,*,ｗｉｐｅ,ｗｉｐｅ,ｗｉｐｅ,わいぷ</v>
      </c>
    </row>
    <row r="2324" customFormat="false" ht="13.5" hidden="false" customHeight="false" outlineLevel="0" collapsed="false">
      <c r="A2324" s="1" t="s">
        <v>687</v>
      </c>
      <c r="C2324" s="1" t="s">
        <v>4535</v>
      </c>
      <c r="D2324" s="1" t="s">
        <v>4536</v>
      </c>
      <c r="E2324" s="0" t="str">
        <f aca="false">IF(B2324&gt;0,","&amp;B2324&amp;","&amp;B2324,",-1,-1")</f>
        <v>,-1,-1</v>
      </c>
      <c r="F2324" s="0" t="str">
        <f aca="false">D2324&amp;E2324&amp;",1000,"&amp;A2324&amp;","&amp;D2324&amp;","&amp;D2324&amp;","&amp;D2324&amp;","&amp;C2324</f>
        <v>ｗｉｒｅ,-1,-1,1000,名詞,固有名詞,一般,*,*,*,ｗｉｒｅ,ｗｉｒｅ,ｗｉｒｅ,わいやー</v>
      </c>
    </row>
    <row r="2325" customFormat="false" ht="13.5" hidden="false" customHeight="false" outlineLevel="0" collapsed="false">
      <c r="A2325" s="1" t="s">
        <v>687</v>
      </c>
      <c r="C2325" s="1" t="s">
        <v>4537</v>
      </c>
      <c r="D2325" s="1" t="s">
        <v>4538</v>
      </c>
      <c r="E2325" s="0" t="str">
        <f aca="false">IF(B2325&gt;0,","&amp;B2325&amp;","&amp;B2325,",-1,-1")</f>
        <v>,-1,-1</v>
      </c>
      <c r="F2325" s="0" t="str">
        <f aca="false">D2325&amp;E2325&amp;",1000,"&amp;A2325&amp;","&amp;D2325&amp;","&amp;D2325&amp;","&amp;D2325&amp;","&amp;C2325</f>
        <v>ｗｉｓｅ,-1,-1,1000,名詞,固有名詞,一般,*,*,*,ｗｉｓｅ,ｗｉｓｅ,ｗｉｓｅ,わいず</v>
      </c>
    </row>
    <row r="2326" customFormat="false" ht="13.5" hidden="false" customHeight="false" outlineLevel="0" collapsed="false">
      <c r="A2326" s="1" t="s">
        <v>687</v>
      </c>
      <c r="C2326" s="1" t="s">
        <v>4539</v>
      </c>
      <c r="D2326" s="1" t="s">
        <v>4540</v>
      </c>
      <c r="E2326" s="0" t="str">
        <f aca="false">IF(B2326&gt;0,","&amp;B2326&amp;","&amp;B2326,",-1,-1")</f>
        <v>,-1,-1</v>
      </c>
      <c r="F2326" s="0" t="str">
        <f aca="false">D2326&amp;E2326&amp;",1000,"&amp;A2326&amp;","&amp;D2326&amp;","&amp;D2326&amp;","&amp;D2326&amp;","&amp;C2326</f>
        <v>ｗｉｓｈ,-1,-1,1000,名詞,固有名詞,一般,*,*,*,ｗｉｓｈ,ｗｉｓｈ,ｗｉｓｈ,うぃっしゅ</v>
      </c>
    </row>
    <row r="2327" customFormat="false" ht="13.5" hidden="false" customHeight="false" outlineLevel="0" collapsed="false">
      <c r="A2327" s="1" t="s">
        <v>687</v>
      </c>
      <c r="C2327" s="1" t="s">
        <v>4541</v>
      </c>
      <c r="D2327" s="1" t="s">
        <v>4542</v>
      </c>
      <c r="E2327" s="0" t="str">
        <f aca="false">IF(B2327&gt;0,","&amp;B2327&amp;","&amp;B2327,",-1,-1")</f>
        <v>,-1,-1</v>
      </c>
      <c r="F2327" s="0" t="str">
        <f aca="false">D2327&amp;E2327&amp;",1000,"&amp;A2327&amp;","&amp;D2327&amp;","&amp;D2327&amp;","&amp;D2327&amp;","&amp;C2327</f>
        <v>ｗｉｔｈ,-1,-1,1000,名詞,固有名詞,一般,*,*,*,ｗｉｔｈ,ｗｉｔｈ,ｗｉｔｈ,うぃず</v>
      </c>
    </row>
    <row r="2328" customFormat="false" ht="13.5" hidden="false" customHeight="false" outlineLevel="0" collapsed="false">
      <c r="A2328" s="1" t="s">
        <v>687</v>
      </c>
      <c r="C2328" s="1" t="s">
        <v>4543</v>
      </c>
      <c r="D2328" s="1" t="s">
        <v>4544</v>
      </c>
      <c r="E2328" s="0" t="str">
        <f aca="false">IF(B2328&gt;0,","&amp;B2328&amp;","&amp;B2328,",-1,-1")</f>
        <v>,-1,-1</v>
      </c>
      <c r="F2328" s="0" t="str">
        <f aca="false">D2328&amp;E2328&amp;",1000,"&amp;A2328&amp;","&amp;D2328&amp;","&amp;D2328&amp;","&amp;D2328&amp;","&amp;C2328</f>
        <v>ｗｉｔｈｏｕｔ,-1,-1,1000,名詞,固有名詞,一般,*,*,*,ｗｉｔｈｏｕｔ,ｗｉｔｈｏｕｔ,ｗｉｔｈｏｕｔ,うぃずあうと</v>
      </c>
    </row>
    <row r="2329" customFormat="false" ht="13.5" hidden="false" customHeight="false" outlineLevel="0" collapsed="false">
      <c r="A2329" s="1" t="s">
        <v>687</v>
      </c>
      <c r="C2329" s="1" t="s">
        <v>4545</v>
      </c>
      <c r="D2329" s="1" t="s">
        <v>4546</v>
      </c>
      <c r="E2329" s="0" t="str">
        <f aca="false">IF(B2329&gt;0,","&amp;B2329&amp;","&amp;B2329,",-1,-1")</f>
        <v>,-1,-1</v>
      </c>
      <c r="F2329" s="0" t="str">
        <f aca="false">D2329&amp;E2329&amp;",1000,"&amp;A2329&amp;","&amp;D2329&amp;","&amp;D2329&amp;","&amp;D2329&amp;","&amp;C2329</f>
        <v>ｗｏｌｆ,-1,-1,1000,名詞,固有名詞,一般,*,*,*,ｗｏｌｆ,ｗｏｌｆ,ｗｏｌｆ,うるふ</v>
      </c>
    </row>
    <row r="2330" customFormat="false" ht="13.5" hidden="false" customHeight="false" outlineLevel="0" collapsed="false">
      <c r="A2330" s="1" t="s">
        <v>687</v>
      </c>
      <c r="C2330" s="1" t="s">
        <v>4547</v>
      </c>
      <c r="D2330" s="1" t="s">
        <v>4548</v>
      </c>
      <c r="E2330" s="0" t="str">
        <f aca="false">IF(B2330&gt;0,","&amp;B2330&amp;","&amp;B2330,",-1,-1")</f>
        <v>,-1,-1</v>
      </c>
      <c r="F2330" s="0" t="str">
        <f aca="false">D2330&amp;E2330&amp;",1000,"&amp;A2330&amp;","&amp;D2330&amp;","&amp;D2330&amp;","&amp;D2330&amp;","&amp;C2330</f>
        <v>ｗｏｍａｎ,-1,-1,1000,名詞,固有名詞,一般,*,*,*,ｗｏｍａｎ,ｗｏｍａｎ,ｗｏｍａｎ,うーまん</v>
      </c>
    </row>
    <row r="2331" customFormat="false" ht="13.5" hidden="false" customHeight="false" outlineLevel="0" collapsed="false">
      <c r="A2331" s="1" t="s">
        <v>687</v>
      </c>
      <c r="C2331" s="1" t="s">
        <v>4549</v>
      </c>
      <c r="D2331" s="1" t="s">
        <v>4550</v>
      </c>
      <c r="E2331" s="0" t="str">
        <f aca="false">IF(B2331&gt;0,","&amp;B2331&amp;","&amp;B2331,",-1,-1")</f>
        <v>,-1,-1</v>
      </c>
      <c r="F2331" s="0" t="str">
        <f aca="false">D2331&amp;E2331&amp;",1000,"&amp;A2331&amp;","&amp;D2331&amp;","&amp;D2331&amp;","&amp;D2331&amp;","&amp;C2331</f>
        <v>ｗｏｎｄｅｒ,-1,-1,1000,名詞,固有名詞,一般,*,*,*,ｗｏｎｄｅｒ,ｗｏｎｄｅｒ,ｗｏｎｄｅｒ,わんだー</v>
      </c>
    </row>
    <row r="2332" customFormat="false" ht="13.5" hidden="false" customHeight="false" outlineLevel="0" collapsed="false">
      <c r="A2332" s="1" t="s">
        <v>687</v>
      </c>
      <c r="C2332" s="1" t="s">
        <v>4551</v>
      </c>
      <c r="D2332" s="1" t="s">
        <v>4552</v>
      </c>
      <c r="E2332" s="0" t="str">
        <f aca="false">IF(B2332&gt;0,","&amp;B2332&amp;","&amp;B2332,",-1,-1")</f>
        <v>,-1,-1</v>
      </c>
      <c r="F2332" s="0" t="str">
        <f aca="false">D2332&amp;E2332&amp;",1000,"&amp;A2332&amp;","&amp;D2332&amp;","&amp;D2332&amp;","&amp;D2332&amp;","&amp;C2332</f>
        <v>ｗｏｎｄｅｒｆｕｌ,-1,-1,1000,名詞,固有名詞,一般,*,*,*,ｗｏｎｄｅｒｆｕｌ,ｗｏｎｄｅｒｆｕｌ,ｗｏｎｄｅｒｆｕｌ,わんだふる</v>
      </c>
    </row>
    <row r="2333" customFormat="false" ht="13.5" hidden="false" customHeight="false" outlineLevel="0" collapsed="false">
      <c r="A2333" s="1" t="s">
        <v>687</v>
      </c>
      <c r="C2333" s="1" t="s">
        <v>4553</v>
      </c>
      <c r="D2333" s="1" t="s">
        <v>4554</v>
      </c>
      <c r="E2333" s="0" t="str">
        <f aca="false">IF(B2333&gt;0,","&amp;B2333&amp;","&amp;B2333,",-1,-1")</f>
        <v>,-1,-1</v>
      </c>
      <c r="F2333" s="0" t="str">
        <f aca="false">D2333&amp;E2333&amp;",1000,"&amp;A2333&amp;","&amp;D2333&amp;","&amp;D2333&amp;","&amp;D2333&amp;","&amp;C2333</f>
        <v>ｗｏｏｄ,-1,-1,1000,名詞,固有名詞,一般,*,*,*,ｗｏｏｄ,ｗｏｏｄ,ｗｏｏｄ,うっど</v>
      </c>
    </row>
    <row r="2334" customFormat="false" ht="13.5" hidden="false" customHeight="false" outlineLevel="0" collapsed="false">
      <c r="A2334" s="1" t="s">
        <v>687</v>
      </c>
      <c r="C2334" s="1" t="s">
        <v>4555</v>
      </c>
      <c r="D2334" s="1" t="s">
        <v>4556</v>
      </c>
      <c r="E2334" s="0" t="str">
        <f aca="false">IF(B2334&gt;0,","&amp;B2334&amp;","&amp;B2334,",-1,-1")</f>
        <v>,-1,-1</v>
      </c>
      <c r="F2334" s="0" t="str">
        <f aca="false">D2334&amp;E2334&amp;",1000,"&amp;A2334&amp;","&amp;D2334&amp;","&amp;D2334&amp;","&amp;D2334&amp;","&amp;C2334</f>
        <v>ｗｏｏｄｅｎ,-1,-1,1000,名詞,固有名詞,一般,*,*,*,ｗｏｏｄｅｎ,ｗｏｏｄｅｎ,ｗｏｏｄｅｎ,うっどん</v>
      </c>
    </row>
    <row r="2335" customFormat="false" ht="13.5" hidden="false" customHeight="false" outlineLevel="0" collapsed="false">
      <c r="A2335" s="1" t="s">
        <v>687</v>
      </c>
      <c r="C2335" s="1" t="s">
        <v>4557</v>
      </c>
      <c r="D2335" s="1" t="s">
        <v>4558</v>
      </c>
      <c r="E2335" s="0" t="str">
        <f aca="false">IF(B2335&gt;0,","&amp;B2335&amp;","&amp;B2335,",-1,-1")</f>
        <v>,-1,-1</v>
      </c>
      <c r="F2335" s="0" t="str">
        <f aca="false">D2335&amp;E2335&amp;",1000,"&amp;A2335&amp;","&amp;D2335&amp;","&amp;D2335&amp;","&amp;D2335&amp;","&amp;C2335</f>
        <v>ｗｏｏｌ,-1,-1,1000,名詞,固有名詞,一般,*,*,*,ｗｏｏｌ,ｗｏｏｌ,ｗｏｏｌ,うーる</v>
      </c>
    </row>
    <row r="2336" customFormat="false" ht="13.5" hidden="false" customHeight="false" outlineLevel="0" collapsed="false">
      <c r="A2336" s="1" t="s">
        <v>687</v>
      </c>
      <c r="C2336" s="1" t="s">
        <v>4559</v>
      </c>
      <c r="D2336" s="1" t="s">
        <v>4560</v>
      </c>
      <c r="E2336" s="0" t="str">
        <f aca="false">IF(B2336&gt;0,","&amp;B2336&amp;","&amp;B2336,",-1,-1")</f>
        <v>,-1,-1</v>
      </c>
      <c r="F2336" s="0" t="str">
        <f aca="false">D2336&amp;E2336&amp;",1000,"&amp;A2336&amp;","&amp;D2336&amp;","&amp;D2336&amp;","&amp;D2336&amp;","&amp;C2336</f>
        <v>ｗｏｒｄ,-1,-1,1000,名詞,固有名詞,一般,*,*,*,ｗｏｒｄ,ｗｏｒｄ,ｗｏｒｄ,わーど</v>
      </c>
    </row>
    <row r="2337" customFormat="false" ht="13.5" hidden="false" customHeight="false" outlineLevel="0" collapsed="false">
      <c r="A2337" s="1" t="s">
        <v>687</v>
      </c>
      <c r="C2337" s="1" t="s">
        <v>4561</v>
      </c>
      <c r="D2337" s="1" t="s">
        <v>4562</v>
      </c>
      <c r="E2337" s="0" t="str">
        <f aca="false">IF(B2337&gt;0,","&amp;B2337&amp;","&amp;B2337,",-1,-1")</f>
        <v>,-1,-1</v>
      </c>
      <c r="F2337" s="0" t="str">
        <f aca="false">D2337&amp;E2337&amp;",1000,"&amp;A2337&amp;","&amp;D2337&amp;","&amp;D2337&amp;","&amp;D2337&amp;","&amp;C2337</f>
        <v>ｗｏｒｋ,-1,-1,1000,名詞,固有名詞,一般,*,*,*,ｗｏｒｋ,ｗｏｒｋ,ｗｏｒｋ,わーく</v>
      </c>
    </row>
    <row r="2338" customFormat="false" ht="13.5" hidden="false" customHeight="false" outlineLevel="0" collapsed="false">
      <c r="A2338" s="1" t="s">
        <v>687</v>
      </c>
      <c r="C2338" s="1" t="s">
        <v>4563</v>
      </c>
      <c r="D2338" s="1" t="s">
        <v>4564</v>
      </c>
      <c r="E2338" s="0" t="str">
        <f aca="false">IF(B2338&gt;0,","&amp;B2338&amp;","&amp;B2338,",-1,-1")</f>
        <v>,-1,-1</v>
      </c>
      <c r="F2338" s="0" t="str">
        <f aca="false">D2338&amp;E2338&amp;",1000,"&amp;A2338&amp;","&amp;D2338&amp;","&amp;D2338&amp;","&amp;D2338&amp;","&amp;C2338</f>
        <v>ｗｏｒｋｅｒ,-1,-1,1000,名詞,固有名詞,一般,*,*,*,ｗｏｒｋｅｒ,ｗｏｒｋｅｒ,ｗｏｒｋｅｒ,わーかー</v>
      </c>
    </row>
    <row r="2339" customFormat="false" ht="13.5" hidden="false" customHeight="false" outlineLevel="0" collapsed="false">
      <c r="A2339" s="1" t="s">
        <v>687</v>
      </c>
      <c r="C2339" s="1" t="s">
        <v>4565</v>
      </c>
      <c r="D2339" s="1" t="s">
        <v>4566</v>
      </c>
      <c r="E2339" s="0" t="str">
        <f aca="false">IF(B2339&gt;0,","&amp;B2339&amp;","&amp;B2339,",-1,-1")</f>
        <v>,-1,-1</v>
      </c>
      <c r="F2339" s="0" t="str">
        <f aca="false">D2339&amp;E2339&amp;",1000,"&amp;A2339&amp;","&amp;D2339&amp;","&amp;D2339&amp;","&amp;D2339&amp;","&amp;C2339</f>
        <v>ｗｏｒｌｄ,-1,-1,1000,名詞,固有名詞,一般,*,*,*,ｗｏｒｌｄ,ｗｏｒｌｄ,ｗｏｒｌｄ,わーるど</v>
      </c>
    </row>
    <row r="2340" customFormat="false" ht="13.5" hidden="false" customHeight="false" outlineLevel="0" collapsed="false">
      <c r="A2340" s="1" t="s">
        <v>687</v>
      </c>
      <c r="C2340" s="1" t="s">
        <v>4567</v>
      </c>
      <c r="D2340" s="1" t="s">
        <v>4568</v>
      </c>
      <c r="E2340" s="0" t="str">
        <f aca="false">IF(B2340&gt;0,","&amp;B2340&amp;","&amp;B2340,",-1,-1")</f>
        <v>,-1,-1</v>
      </c>
      <c r="F2340" s="0" t="str">
        <f aca="false">D2340&amp;E2340&amp;",1000,"&amp;A2340&amp;","&amp;D2340&amp;","&amp;D2340&amp;","&amp;D2340&amp;","&amp;C2340</f>
        <v>ｗｏｒｒｉｅｄ,-1,-1,1000,名詞,固有名詞,一般,*,*,*,ｗｏｒｒｉｅｄ,ｗｏｒｒｉｅｄ,ｗｏｒｒｉｅｄ,うぉりーど</v>
      </c>
    </row>
    <row r="2341" customFormat="false" ht="13.5" hidden="false" customHeight="false" outlineLevel="0" collapsed="false">
      <c r="A2341" s="1" t="s">
        <v>687</v>
      </c>
      <c r="C2341" s="1" t="s">
        <v>4569</v>
      </c>
      <c r="D2341" s="1" t="s">
        <v>4570</v>
      </c>
      <c r="E2341" s="0" t="str">
        <f aca="false">IF(B2341&gt;0,","&amp;B2341&amp;","&amp;B2341,",-1,-1")</f>
        <v>,-1,-1</v>
      </c>
      <c r="F2341" s="0" t="str">
        <f aca="false">D2341&amp;E2341&amp;",1000,"&amp;A2341&amp;","&amp;D2341&amp;","&amp;D2341&amp;","&amp;D2341&amp;","&amp;C2341</f>
        <v>ｗｏｒｒｙ,-1,-1,1000,名詞,固有名詞,一般,*,*,*,ｗｏｒｒｙ,ｗｏｒｒｙ,ｗｏｒｒｙ,うぉーりぃ</v>
      </c>
    </row>
    <row r="2342" customFormat="false" ht="13.5" hidden="false" customHeight="false" outlineLevel="0" collapsed="false">
      <c r="A2342" s="1" t="s">
        <v>687</v>
      </c>
      <c r="C2342" s="1" t="s">
        <v>4571</v>
      </c>
      <c r="D2342" s="1" t="s">
        <v>4572</v>
      </c>
      <c r="E2342" s="0" t="str">
        <f aca="false">IF(B2342&gt;0,","&amp;B2342&amp;","&amp;B2342,",-1,-1")</f>
        <v>,-1,-1</v>
      </c>
      <c r="F2342" s="0" t="str">
        <f aca="false">D2342&amp;E2342&amp;",1000,"&amp;A2342&amp;","&amp;D2342&amp;","&amp;D2342&amp;","&amp;D2342&amp;","&amp;C2342</f>
        <v>ｗｏｒｓｅ,-1,-1,1000,名詞,固有名詞,一般,*,*,*,ｗｏｒｓｅ,ｗｏｒｓｅ,ｗｏｒｓｅ,わーす</v>
      </c>
    </row>
    <row r="2343" customFormat="false" ht="13.5" hidden="false" customHeight="false" outlineLevel="0" collapsed="false">
      <c r="A2343" s="1" t="s">
        <v>687</v>
      </c>
      <c r="C2343" s="1" t="s">
        <v>4573</v>
      </c>
      <c r="D2343" s="1" t="s">
        <v>4574</v>
      </c>
      <c r="E2343" s="0" t="str">
        <f aca="false">IF(B2343&gt;0,","&amp;B2343&amp;","&amp;B2343,",-1,-1")</f>
        <v>,-1,-1</v>
      </c>
      <c r="F2343" s="0" t="str">
        <f aca="false">D2343&amp;E2343&amp;",1000,"&amp;A2343&amp;","&amp;D2343&amp;","&amp;D2343&amp;","&amp;D2343&amp;","&amp;C2343</f>
        <v>ｗｏｒｓｔ,-1,-1,1000,名詞,固有名詞,一般,*,*,*,ｗｏｒｓｔ,ｗｏｒｓｔ,ｗｏｒｓｔ,わーすと</v>
      </c>
    </row>
    <row r="2344" customFormat="false" ht="13.5" hidden="false" customHeight="false" outlineLevel="0" collapsed="false">
      <c r="A2344" s="1" t="s">
        <v>687</v>
      </c>
      <c r="C2344" s="1" t="s">
        <v>4571</v>
      </c>
      <c r="D2344" s="1" t="s">
        <v>4575</v>
      </c>
      <c r="E2344" s="0" t="str">
        <f aca="false">IF(B2344&gt;0,","&amp;B2344&amp;","&amp;B2344,",-1,-1")</f>
        <v>,-1,-1</v>
      </c>
      <c r="F2344" s="0" t="str">
        <f aca="false">D2344&amp;E2344&amp;",1000,"&amp;A2344&amp;","&amp;D2344&amp;","&amp;D2344&amp;","&amp;D2344&amp;","&amp;C2344</f>
        <v>ｗｏｒｔｈ,-1,-1,1000,名詞,固有名詞,一般,*,*,*,ｗｏｒｔｈ,ｗｏｒｔｈ,ｗｏｒｔｈ,わーす</v>
      </c>
    </row>
    <row r="2345" customFormat="false" ht="13.5" hidden="false" customHeight="false" outlineLevel="0" collapsed="false">
      <c r="A2345" s="1" t="s">
        <v>687</v>
      </c>
      <c r="C2345" s="1" t="s">
        <v>4576</v>
      </c>
      <c r="D2345" s="1" t="s">
        <v>4577</v>
      </c>
      <c r="E2345" s="0" t="str">
        <f aca="false">IF(B2345&gt;0,","&amp;B2345&amp;","&amp;B2345,",-1,-1")</f>
        <v>,-1,-1</v>
      </c>
      <c r="F2345" s="0" t="str">
        <f aca="false">D2345&amp;E2345&amp;",1000,"&amp;A2345&amp;","&amp;D2345&amp;","&amp;D2345&amp;","&amp;D2345&amp;","&amp;C2345</f>
        <v>ｗｏｕｌｄ,-1,-1,1000,名詞,固有名詞,一般,*,*,*,ｗｏｕｌｄ,ｗｏｕｌｄ,ｗｏｕｌｄ,うどぅ</v>
      </c>
    </row>
    <row r="2346" customFormat="false" ht="13.5" hidden="false" customHeight="false" outlineLevel="0" collapsed="false">
      <c r="A2346" s="1" t="s">
        <v>687</v>
      </c>
      <c r="C2346" s="1" t="s">
        <v>4578</v>
      </c>
      <c r="D2346" s="1" t="s">
        <v>4579</v>
      </c>
      <c r="E2346" s="0" t="str">
        <f aca="false">IF(B2346&gt;0,","&amp;B2346&amp;","&amp;B2346,",-1,-1")</f>
        <v>,-1,-1</v>
      </c>
      <c r="F2346" s="0" t="str">
        <f aca="false">D2346&amp;E2346&amp;",1000,"&amp;A2346&amp;","&amp;D2346&amp;","&amp;D2346&amp;","&amp;D2346&amp;","&amp;C2346</f>
        <v>ｗｏｗ,-1,-1,1000,名詞,固有名詞,一般,*,*,*,ｗｏｗ,ｗｏｗ,ｗｏｗ,わぉ</v>
      </c>
    </row>
    <row r="2347" customFormat="false" ht="13.5" hidden="false" customHeight="false" outlineLevel="0" collapsed="false">
      <c r="A2347" s="1" t="s">
        <v>687</v>
      </c>
      <c r="C2347" s="1" t="s">
        <v>2659</v>
      </c>
      <c r="D2347" s="1" t="s">
        <v>4580</v>
      </c>
      <c r="E2347" s="0" t="str">
        <f aca="false">IF(B2347&gt;0,","&amp;B2347&amp;","&amp;B2347,",-1,-1")</f>
        <v>,-1,-1</v>
      </c>
      <c r="F2347" s="0" t="str">
        <f aca="false">D2347&amp;E2347&amp;",1000,"&amp;A2347&amp;","&amp;D2347&amp;","&amp;D2347&amp;","&amp;D2347&amp;","&amp;C2347</f>
        <v>ｗｒｉｔｅ,-1,-1,1000,名詞,固有名詞,一般,*,*,*,ｗｒｉｔｅ,ｗｒｉｔｅ,ｗｒｉｔｅ,らいと</v>
      </c>
    </row>
    <row r="2348" customFormat="false" ht="13.5" hidden="false" customHeight="false" outlineLevel="0" collapsed="false">
      <c r="A2348" s="1" t="s">
        <v>687</v>
      </c>
      <c r="C2348" s="1" t="s">
        <v>4581</v>
      </c>
      <c r="D2348" s="1" t="s">
        <v>4582</v>
      </c>
      <c r="E2348" s="0" t="str">
        <f aca="false">IF(B2348&gt;0,","&amp;B2348&amp;","&amp;B2348,",-1,-1")</f>
        <v>,-1,-1</v>
      </c>
      <c r="F2348" s="0" t="str">
        <f aca="false">D2348&amp;E2348&amp;",1000,"&amp;A2348&amp;","&amp;D2348&amp;","&amp;D2348&amp;","&amp;D2348&amp;","&amp;C2348</f>
        <v>ｗｒｉｔｅｒ,-1,-1,1000,名詞,固有名詞,一般,*,*,*,ｗｒｉｔｅｒ,ｗｒｉｔｅｒ,ｗｒｉｔｅｒ,らいたー</v>
      </c>
    </row>
    <row r="2349" customFormat="false" ht="13.5" hidden="false" customHeight="false" outlineLevel="0" collapsed="false">
      <c r="A2349" s="1" t="s">
        <v>687</v>
      </c>
      <c r="C2349" s="1" t="s">
        <v>4583</v>
      </c>
      <c r="D2349" s="1" t="s">
        <v>4584</v>
      </c>
      <c r="E2349" s="0" t="str">
        <f aca="false">IF(B2349&gt;0,","&amp;B2349&amp;","&amp;B2349,",-1,-1")</f>
        <v>,-1,-1</v>
      </c>
      <c r="F2349" s="0" t="str">
        <f aca="false">D2349&amp;E2349&amp;",1000,"&amp;A2349&amp;","&amp;D2349&amp;","&amp;D2349&amp;","&amp;D2349&amp;","&amp;C2349</f>
        <v>ｗｒｉｔｉｎｇ,-1,-1,1000,名詞,固有名詞,一般,*,*,*,ｗｒｉｔｉｎｇ,ｗｒｉｔｉｎｇ,ｗｒｉｔｉｎｇ,らいてぃんぐ</v>
      </c>
    </row>
    <row r="2350" customFormat="false" ht="13.5" hidden="false" customHeight="false" outlineLevel="0" collapsed="false">
      <c r="A2350" s="1" t="s">
        <v>687</v>
      </c>
      <c r="C2350" s="1" t="s">
        <v>2691</v>
      </c>
      <c r="D2350" s="1" t="s">
        <v>4585</v>
      </c>
      <c r="E2350" s="0" t="str">
        <f aca="false">IF(B2350&gt;0,","&amp;B2350&amp;","&amp;B2350,",-1,-1")</f>
        <v>,-1,-1</v>
      </c>
      <c r="F2350" s="0" t="str">
        <f aca="false">D2350&amp;E2350&amp;",1000,"&amp;A2350&amp;","&amp;D2350&amp;","&amp;D2350&amp;","&amp;D2350&amp;","&amp;C2350</f>
        <v>ｗｒｏｎｇ,-1,-1,1000,名詞,固有名詞,一般,*,*,*,ｗｒｏｎｇ,ｗｒｏｎｇ,ｗｒｏｎｇ,ろんぐ</v>
      </c>
    </row>
    <row r="2351" customFormat="false" ht="13.5" hidden="false" customHeight="false" outlineLevel="0" collapsed="false">
      <c r="A2351" s="1" t="s">
        <v>687</v>
      </c>
      <c r="C2351" s="1" t="s">
        <v>4586</v>
      </c>
      <c r="D2351" s="1" t="s">
        <v>4587</v>
      </c>
      <c r="E2351" s="0" t="str">
        <f aca="false">IF(B2351&gt;0,","&amp;B2351&amp;","&amp;B2351,",-1,-1")</f>
        <v>,-1,-1</v>
      </c>
      <c r="F2351" s="0" t="str">
        <f aca="false">D2351&amp;E2351&amp;",1000,"&amp;A2351&amp;","&amp;D2351&amp;","&amp;D2351&amp;","&amp;D2351&amp;","&amp;C2351</f>
        <v>ｙａｒｄ,-1,-1,1000,名詞,固有名詞,一般,*,*,*,ｙａｒｄ,ｙａｒｄ,ｙａｒｄ,やーど</v>
      </c>
    </row>
    <row r="2352" customFormat="false" ht="13.5" hidden="false" customHeight="false" outlineLevel="0" collapsed="false">
      <c r="A2352" s="1" t="s">
        <v>687</v>
      </c>
      <c r="C2352" s="1" t="s">
        <v>4588</v>
      </c>
      <c r="D2352" s="1" t="s">
        <v>4589</v>
      </c>
      <c r="E2352" s="0" t="str">
        <f aca="false">IF(B2352&gt;0,","&amp;B2352&amp;","&amp;B2352,",-1,-1")</f>
        <v>,-1,-1</v>
      </c>
      <c r="F2352" s="0" t="str">
        <f aca="false">D2352&amp;E2352&amp;",1000,"&amp;A2352&amp;","&amp;D2352&amp;","&amp;D2352&amp;","&amp;D2352&amp;","&amp;C2352</f>
        <v>ｙｅａｈ,-1,-1,1000,名詞,固有名詞,一般,*,*,*,ｙｅａｈ,ｙｅａｈ,ｙｅａｈ,いぇー</v>
      </c>
    </row>
    <row r="2353" customFormat="false" ht="13.5" hidden="false" customHeight="false" outlineLevel="0" collapsed="false">
      <c r="A2353" s="1" t="s">
        <v>687</v>
      </c>
      <c r="C2353" s="1" t="s">
        <v>4590</v>
      </c>
      <c r="D2353" s="1" t="s">
        <v>4591</v>
      </c>
      <c r="E2353" s="0" t="str">
        <f aca="false">IF(B2353&gt;0,","&amp;B2353&amp;","&amp;B2353,",-1,-1")</f>
        <v>,-1,-1</v>
      </c>
      <c r="F2353" s="0" t="str">
        <f aca="false">D2353&amp;E2353&amp;",1000,"&amp;A2353&amp;","&amp;D2353&amp;","&amp;D2353&amp;","&amp;D2353&amp;","&amp;C2353</f>
        <v>ｙｅａｒ,-1,-1,1000,名詞,固有名詞,一般,*,*,*,ｙｅａｒ,ｙｅａｒ,ｙｅａｒ,いやー</v>
      </c>
    </row>
    <row r="2354" customFormat="false" ht="13.5" hidden="false" customHeight="false" outlineLevel="0" collapsed="false">
      <c r="A2354" s="1" t="s">
        <v>687</v>
      </c>
      <c r="C2354" s="1" t="s">
        <v>4592</v>
      </c>
      <c r="D2354" s="1" t="s">
        <v>4593</v>
      </c>
      <c r="E2354" s="0" t="str">
        <f aca="false">IF(B2354&gt;0,","&amp;B2354&amp;","&amp;B2354,",-1,-1")</f>
        <v>,-1,-1</v>
      </c>
      <c r="F2354" s="0" t="str">
        <f aca="false">D2354&amp;E2354&amp;",1000,"&amp;A2354&amp;","&amp;D2354&amp;","&amp;D2354&amp;","&amp;D2354&amp;","&amp;C2354</f>
        <v>ｙｅｌｌｏｗ,-1,-1,1000,名詞,固有名詞,一般,*,*,*,ｙｅｌｌｏｗ,ｙｅｌｌｏｗ,ｙｅｌｌｏｗ,いえろー</v>
      </c>
    </row>
    <row r="2355" customFormat="false" ht="13.5" hidden="false" customHeight="false" outlineLevel="0" collapsed="false">
      <c r="A2355" s="1" t="s">
        <v>687</v>
      </c>
      <c r="C2355" s="1" t="s">
        <v>4594</v>
      </c>
      <c r="D2355" s="1" t="s">
        <v>4595</v>
      </c>
      <c r="E2355" s="0" t="str">
        <f aca="false">IF(B2355&gt;0,","&amp;B2355&amp;","&amp;B2355,",-1,-1")</f>
        <v>,-1,-1</v>
      </c>
      <c r="F2355" s="0" t="str">
        <f aca="false">D2355&amp;E2355&amp;",1000,"&amp;A2355&amp;","&amp;D2355&amp;","&amp;D2355&amp;","&amp;D2355&amp;","&amp;C2355</f>
        <v>ｙｅｓ,-1,-1,1000,名詞,固有名詞,一般,*,*,*,ｙｅｓ,ｙｅｓ,ｙｅｓ,いえす</v>
      </c>
    </row>
    <row r="2356" customFormat="false" ht="13.5" hidden="false" customHeight="false" outlineLevel="0" collapsed="false">
      <c r="A2356" s="1" t="s">
        <v>687</v>
      </c>
      <c r="C2356" s="1" t="s">
        <v>4596</v>
      </c>
      <c r="D2356" s="1" t="s">
        <v>4597</v>
      </c>
      <c r="E2356" s="0" t="str">
        <f aca="false">IF(B2356&gt;0,","&amp;B2356&amp;","&amp;B2356,",-1,-1")</f>
        <v>,-1,-1</v>
      </c>
      <c r="F2356" s="0" t="str">
        <f aca="false">D2356&amp;E2356&amp;",1000,"&amp;A2356&amp;","&amp;D2356&amp;","&amp;D2356&amp;","&amp;D2356&amp;","&amp;C2356</f>
        <v>ｙｅｓｔｅｒｄａｙ,-1,-1,1000,名詞,固有名詞,一般,*,*,*,ｙｅｓｔｅｒｄａｙ,ｙｅｓｔｅｒｄａｙ,ｙｅｓｔｅｒｄａｙ,いえすたでぃ</v>
      </c>
    </row>
    <row r="2357" customFormat="false" ht="13.5" hidden="false" customHeight="false" outlineLevel="0" collapsed="false">
      <c r="A2357" s="1" t="s">
        <v>687</v>
      </c>
      <c r="C2357" s="1" t="s">
        <v>4598</v>
      </c>
      <c r="D2357" s="1" t="s">
        <v>4599</v>
      </c>
      <c r="E2357" s="0" t="str">
        <f aca="false">IF(B2357&gt;0,","&amp;B2357&amp;","&amp;B2357,",-1,-1")</f>
        <v>,-1,-1</v>
      </c>
      <c r="F2357" s="0" t="str">
        <f aca="false">D2357&amp;E2357&amp;",1000,"&amp;A2357&amp;","&amp;D2357&amp;","&amp;D2357&amp;","&amp;D2357&amp;","&amp;C2357</f>
        <v>ｙｅｔ,-1,-1,1000,名詞,固有名詞,一般,*,*,*,ｙｅｔ,ｙｅｔ,ｙｅｔ,いぇっと</v>
      </c>
    </row>
    <row r="2358" customFormat="false" ht="13.5" hidden="false" customHeight="false" outlineLevel="0" collapsed="false">
      <c r="A2358" s="1" t="s">
        <v>687</v>
      </c>
      <c r="C2358" s="1" t="s">
        <v>4600</v>
      </c>
      <c r="D2358" s="1" t="s">
        <v>4601</v>
      </c>
      <c r="E2358" s="0" t="str">
        <f aca="false">IF(B2358&gt;0,","&amp;B2358&amp;","&amp;B2358,",-1,-1")</f>
        <v>,-1,-1</v>
      </c>
      <c r="F2358" s="0" t="str">
        <f aca="false">D2358&amp;E2358&amp;",1000,"&amp;A2358&amp;","&amp;D2358&amp;","&amp;D2358&amp;","&amp;D2358&amp;","&amp;C2358</f>
        <v>ｙｏｕ,-1,-1,1000,名詞,固有名詞,一般,*,*,*,ｙｏｕ,ｙｏｕ,ｙｏｕ,ゆー</v>
      </c>
    </row>
    <row r="2359" customFormat="false" ht="13.5" hidden="false" customHeight="false" outlineLevel="0" collapsed="false">
      <c r="A2359" s="1" t="s">
        <v>687</v>
      </c>
      <c r="C2359" s="1" t="s">
        <v>4602</v>
      </c>
      <c r="D2359" s="1" t="s">
        <v>4603</v>
      </c>
      <c r="E2359" s="0" t="str">
        <f aca="false">IF(B2359&gt;0,","&amp;B2359&amp;","&amp;B2359,",-1,-1")</f>
        <v>,-1,-1</v>
      </c>
      <c r="F2359" s="0" t="str">
        <f aca="false">D2359&amp;E2359&amp;",1000,"&amp;A2359&amp;","&amp;D2359&amp;","&amp;D2359&amp;","&amp;D2359&amp;","&amp;C2359</f>
        <v>ｙｏｕｎｇ,-1,-1,1000,名詞,固有名詞,一般,*,*,*,ｙｏｕｎｇ,ｙｏｕｎｇ,ｙｏｕｎｇ,やんぐ</v>
      </c>
    </row>
    <row r="2360" customFormat="false" ht="13.5" hidden="false" customHeight="false" outlineLevel="0" collapsed="false">
      <c r="A2360" s="1" t="s">
        <v>687</v>
      </c>
      <c r="C2360" s="1" t="s">
        <v>4604</v>
      </c>
      <c r="D2360" s="1" t="s">
        <v>4605</v>
      </c>
      <c r="E2360" s="0" t="str">
        <f aca="false">IF(B2360&gt;0,","&amp;B2360&amp;","&amp;B2360,",-1,-1")</f>
        <v>,-1,-1</v>
      </c>
      <c r="F2360" s="0" t="str">
        <f aca="false">D2360&amp;E2360&amp;",1000,"&amp;A2360&amp;","&amp;D2360&amp;","&amp;D2360&amp;","&amp;D2360&amp;","&amp;C2360</f>
        <v>ｙｏｕｒ,-1,-1,1000,名詞,固有名詞,一般,*,*,*,ｙｏｕｒ,ｙｏｕｒ,ｙｏｕｒ,ゆあ</v>
      </c>
    </row>
    <row r="2361" customFormat="false" ht="13.5" hidden="false" customHeight="false" outlineLevel="0" collapsed="false">
      <c r="A2361" s="1" t="s">
        <v>687</v>
      </c>
      <c r="C2361" s="1" t="s">
        <v>4606</v>
      </c>
      <c r="D2361" s="1" t="s">
        <v>4607</v>
      </c>
      <c r="E2361" s="0" t="str">
        <f aca="false">IF(B2361&gt;0,","&amp;B2361&amp;","&amp;B2361,",-1,-1")</f>
        <v>,-1,-1</v>
      </c>
      <c r="F2361" s="0" t="str">
        <f aca="false">D2361&amp;E2361&amp;",1000,"&amp;A2361&amp;","&amp;D2361&amp;","&amp;D2361&amp;","&amp;D2361&amp;","&amp;C2361</f>
        <v>ｙｏｕｒｓ,-1,-1,1000,名詞,固有名詞,一般,*,*,*,ｙｏｕｒｓ,ｙｏｕｒｓ,ｙｏｕｒｓ,ゆあーず</v>
      </c>
    </row>
    <row r="2362" customFormat="false" ht="13.5" hidden="false" customHeight="false" outlineLevel="0" collapsed="false">
      <c r="A2362" s="1" t="s">
        <v>687</v>
      </c>
      <c r="C2362" s="1" t="s">
        <v>4608</v>
      </c>
      <c r="D2362" s="1" t="s">
        <v>4609</v>
      </c>
      <c r="E2362" s="0" t="str">
        <f aca="false">IF(B2362&gt;0,","&amp;B2362&amp;","&amp;B2362,",-1,-1")</f>
        <v>,-1,-1</v>
      </c>
      <c r="F2362" s="0" t="str">
        <f aca="false">D2362&amp;E2362&amp;",1000,"&amp;A2362&amp;","&amp;D2362&amp;","&amp;D2362&amp;","&amp;D2362&amp;","&amp;C2362</f>
        <v>ｙｏｕｒｓｅｌｆ,-1,-1,1000,名詞,固有名詞,一般,*,*,*,ｙｏｕｒｓｅｌｆ,ｙｏｕｒｓｅｌｆ,ｙｏｕｒｓｅｌｆ,ゆあせるふ</v>
      </c>
    </row>
    <row r="2363" customFormat="false" ht="13.5" hidden="false" customHeight="false" outlineLevel="0" collapsed="false">
      <c r="A2363" s="1" t="s">
        <v>687</v>
      </c>
      <c r="C2363" s="1" t="s">
        <v>4610</v>
      </c>
      <c r="D2363" s="1" t="s">
        <v>4611</v>
      </c>
      <c r="E2363" s="0" t="str">
        <f aca="false">IF(B2363&gt;0,","&amp;B2363&amp;","&amp;B2363,",-1,-1")</f>
        <v>,-1,-1</v>
      </c>
      <c r="F2363" s="0" t="str">
        <f aca="false">D2363&amp;E2363&amp;",1000,"&amp;A2363&amp;","&amp;D2363&amp;","&amp;D2363&amp;","&amp;D2363&amp;","&amp;C2363</f>
        <v>ｙｏｕｒｓｅｌｖｅｓ,-1,-1,1000,名詞,固有名詞,一般,*,*,*,ｙｏｕｒｓｅｌｖｅｓ,ｙｏｕｒｓｅｌｖｅｓ,ｙｏｕｒｓｅｌｖｅｓ,ゆあせるぶず</v>
      </c>
    </row>
    <row r="2364" customFormat="false" ht="13.5" hidden="false" customHeight="false" outlineLevel="0" collapsed="false">
      <c r="A2364" s="1" t="s">
        <v>687</v>
      </c>
      <c r="C2364" s="1" t="s">
        <v>4612</v>
      </c>
      <c r="D2364" s="1" t="s">
        <v>4613</v>
      </c>
      <c r="E2364" s="0" t="str">
        <f aca="false">IF(B2364&gt;0,","&amp;B2364&amp;","&amp;B2364,",-1,-1")</f>
        <v>,-1,-1</v>
      </c>
      <c r="F2364" s="0" t="str">
        <f aca="false">D2364&amp;E2364&amp;",1000,"&amp;A2364&amp;","&amp;D2364&amp;","&amp;D2364&amp;","&amp;D2364&amp;","&amp;C2364</f>
        <v>ｙｏｕｔｈ,-1,-1,1000,名詞,固有名詞,一般,*,*,*,ｙｏｕｔｈ,ｙｏｕｔｈ,ｙｏｕｔｈ,ゆーす</v>
      </c>
    </row>
    <row r="2365" customFormat="false" ht="13.5" hidden="false" customHeight="false" outlineLevel="0" collapsed="false">
      <c r="A2365" s="1" t="s">
        <v>687</v>
      </c>
      <c r="C2365" s="1" t="s">
        <v>4614</v>
      </c>
      <c r="D2365" s="1" t="s">
        <v>4615</v>
      </c>
      <c r="E2365" s="0" t="str">
        <f aca="false">IF(B2365&gt;0,","&amp;B2365&amp;","&amp;B2365,",-1,-1")</f>
        <v>,-1,-1</v>
      </c>
      <c r="F2365" s="0" t="str">
        <f aca="false">D2365&amp;E2365&amp;",1000,"&amp;A2365&amp;","&amp;D2365&amp;","&amp;D2365&amp;","&amp;D2365&amp;","&amp;C2365</f>
        <v>ｚｏｏ,-1,-1,1000,名詞,固有名詞,一般,*,*,*,ｚｏｏ,ｚｏｏ,ｚｏｏ,ずー</v>
      </c>
    </row>
    <row r="2366" customFormat="false" ht="13.5" hidden="false" customHeight="false" outlineLevel="0" collapsed="false">
      <c r="A2366" s="1" t="s">
        <v>4616</v>
      </c>
      <c r="C2366" s="1" t="s">
        <v>4617</v>
      </c>
      <c r="D2366" s="1" t="s">
        <v>4618</v>
      </c>
      <c r="E2366" s="0" t="str">
        <f aca="false">IF(B2366&gt;0,","&amp;B2366&amp;","&amp;B2366,",-1,-1")</f>
        <v>,-1,-1</v>
      </c>
      <c r="F2366" s="0" t="str">
        <f aca="false">D2366&amp;E2366&amp;",1000,"&amp;A2366&amp;","&amp;D2366&amp;","&amp;D2366&amp;","&amp;D2366&amp;","&amp;C2366</f>
        <v>県,-1,-1,1000,名詞,固有名詞,地域,一般,*,*,県,県,県,藩</v>
      </c>
    </row>
    <row r="2367" customFormat="false" ht="13.5" hidden="false" customHeight="false" outlineLevel="0" collapsed="false">
      <c r="A2367" s="1" t="s">
        <v>4616</v>
      </c>
      <c r="C2367" s="1" t="s">
        <v>4619</v>
      </c>
      <c r="D2367" s="1" t="s">
        <v>4620</v>
      </c>
      <c r="E2367" s="0" t="str">
        <f aca="false">IF(B2367&gt;0,","&amp;B2367&amp;","&amp;B2367,",-1,-1")</f>
        <v>,-1,-1</v>
      </c>
      <c r="F2367" s="0" t="str">
        <f aca="false">D2367&amp;E2367&amp;",1000,"&amp;A2367&amp;","&amp;D2367&amp;","&amp;D2367&amp;","&amp;D2367&amp;","&amp;C2367</f>
        <v>中国,-1,-1,1000,名詞,固有名詞,地域,一般,*,*,中国,中国,中国,唐</v>
      </c>
    </row>
    <row r="2368" customFormat="false" ht="13.5" hidden="false" customHeight="false" outlineLevel="0" collapsed="false">
      <c r="A2368" s="1" t="s">
        <v>4616</v>
      </c>
      <c r="C2368" s="1" t="s">
        <v>4621</v>
      </c>
      <c r="D2368" s="1" t="s">
        <v>4622</v>
      </c>
      <c r="E2368" s="0" t="str">
        <f aca="false">IF(B2368&gt;0,","&amp;B2368&amp;","&amp;B2368,",-1,-1")</f>
        <v>,-1,-1</v>
      </c>
      <c r="F2368" s="0" t="str">
        <f aca="false">D2368&amp;E2368&amp;",1000,"&amp;A2368&amp;","&amp;D2368&amp;","&amp;D2368&amp;","&amp;D2368&amp;","&amp;C2368</f>
        <v>インド,-1,-1,1000,名詞,固有名詞,地域,一般,*,*,インド,インド,インド,天竺</v>
      </c>
    </row>
    <row r="2369" customFormat="false" ht="13.5" hidden="false" customHeight="false" outlineLevel="0" collapsed="false">
      <c r="A2369" s="1" t="s">
        <v>4616</v>
      </c>
      <c r="C2369" s="1" t="s">
        <v>4623</v>
      </c>
      <c r="D2369" s="1" t="s">
        <v>4624</v>
      </c>
      <c r="E2369" s="0" t="str">
        <f aca="false">IF(B2369&gt;0,","&amp;B2369&amp;","&amp;B2369,",-1,-1")</f>
        <v>,-1,-1</v>
      </c>
      <c r="F2369" s="0" t="str">
        <f aca="false">D2369&amp;E2369&amp;",1000,"&amp;A2369&amp;","&amp;D2369&amp;","&amp;D2369&amp;","&amp;D2369&amp;","&amp;C2369</f>
        <v>都市,-1,-1,1000,名詞,固有名詞,地域,一般,*,*,都市,都市,都市,町</v>
      </c>
    </row>
    <row r="2370" customFormat="false" ht="13.5" hidden="false" customHeight="false" outlineLevel="0" collapsed="false">
      <c r="A2370" s="1" t="s">
        <v>4616</v>
      </c>
      <c r="C2370" s="1" t="s">
        <v>4625</v>
      </c>
      <c r="D2370" s="1" t="s">
        <v>4623</v>
      </c>
      <c r="E2370" s="0" t="str">
        <f aca="false">IF(B2370&gt;0,","&amp;B2370&amp;","&amp;B2370,",-1,-1")</f>
        <v>,-1,-1</v>
      </c>
      <c r="F2370" s="0" t="str">
        <f aca="false">D2370&amp;E2370&amp;",1000,"&amp;A2370&amp;","&amp;D2370&amp;","&amp;D2370&amp;","&amp;D2370&amp;","&amp;C2370</f>
        <v>町,-1,-1,1000,名詞,固有名詞,地域,一般,*,*,町,町,町,村</v>
      </c>
    </row>
    <row r="2371" customFormat="false" ht="13.5" hidden="false" customHeight="false" outlineLevel="0" collapsed="false">
      <c r="A2371" s="1" t="s">
        <v>4616</v>
      </c>
      <c r="C2371" s="1" t="s">
        <v>4626</v>
      </c>
      <c r="D2371" s="1" t="s">
        <v>4627</v>
      </c>
      <c r="E2371" s="0" t="str">
        <f aca="false">IF(B2371&gt;0,","&amp;B2371&amp;","&amp;B2371,",-1,-1")</f>
        <v>,-1,-1</v>
      </c>
      <c r="F2371" s="0" t="str">
        <f aca="false">D2371&amp;E2371&amp;",1000,"&amp;A2371&amp;","&amp;D2371&amp;","&amp;D2371&amp;","&amp;D2371&amp;","&amp;C2371</f>
        <v>京都,-1,-1,1000,名詞,固有名詞,地域,一般,*,*,京都,京都,京都,京</v>
      </c>
    </row>
    <row r="2372" customFormat="false" ht="13.5" hidden="false" customHeight="false" outlineLevel="0" collapsed="false">
      <c r="A2372" s="1" t="s">
        <v>4616</v>
      </c>
      <c r="C2372" s="1" t="s">
        <v>4628</v>
      </c>
      <c r="D2372" s="1" t="s">
        <v>4629</v>
      </c>
      <c r="E2372" s="0" t="str">
        <f aca="false">IF(B2372&gt;0,","&amp;B2372&amp;","&amp;B2372,",-1,-1")</f>
        <v>,-1,-1</v>
      </c>
      <c r="F2372" s="0" t="str">
        <f aca="false">D2372&amp;E2372&amp;",1000,"&amp;A2372&amp;","&amp;D2372&amp;","&amp;D2372&amp;","&amp;D2372&amp;","&amp;C2372</f>
        <v>アメリカ,-1,-1,1000,名詞,固有名詞,地域,一般,*,*,アメリカ,アメリカ,アメリカ,メリケン</v>
      </c>
    </row>
    <row r="2373" customFormat="false" ht="13.5" hidden="false" customHeight="false" outlineLevel="0" collapsed="false">
      <c r="A2373" s="1" t="s">
        <v>4616</v>
      </c>
      <c r="C2373" s="1" t="s">
        <v>4630</v>
      </c>
      <c r="D2373" s="1" t="s">
        <v>4631</v>
      </c>
      <c r="E2373" s="0" t="str">
        <f aca="false">IF(B2373&gt;0,","&amp;B2373&amp;","&amp;B2373,",-1,-1")</f>
        <v>,-1,-1</v>
      </c>
      <c r="F2373" s="0" t="str">
        <f aca="false">D2373&amp;E2373&amp;",1000,"&amp;A2373&amp;","&amp;D2373&amp;","&amp;D2373&amp;","&amp;D2373&amp;","&amp;C2373</f>
        <v>東京,-1,-1,1000,名詞,固有名詞,地域,一般,*,*,東京,東京,東京,お江戸</v>
      </c>
    </row>
    <row r="2374" customFormat="false" ht="13.5" hidden="false" customHeight="false" outlineLevel="0" collapsed="false">
      <c r="A2374" s="1" t="s">
        <v>4616</v>
      </c>
      <c r="C2374" s="1" t="s">
        <v>4632</v>
      </c>
      <c r="D2374" s="1" t="s">
        <v>4633</v>
      </c>
      <c r="E2374" s="0" t="str">
        <f aca="false">IF(B2374&gt;0,","&amp;B2374&amp;","&amp;B2374,",-1,-1")</f>
        <v>,-1,-1</v>
      </c>
      <c r="F2374" s="0" t="str">
        <f aca="false">D2374&amp;E2374&amp;",1000,"&amp;A2374&amp;","&amp;D2374&amp;","&amp;D2374&amp;","&amp;D2374&amp;","&amp;C2374</f>
        <v>イギリス,-1,-1,1000,名詞,固有名詞,地域,一般,*,*,イギリス,イギリス,イギリス,エゲレス</v>
      </c>
    </row>
    <row r="2375" customFormat="false" ht="13.5" hidden="false" customHeight="false" outlineLevel="0" collapsed="false">
      <c r="A2375" s="1" t="s">
        <v>4616</v>
      </c>
      <c r="C2375" s="1" t="s">
        <v>4634</v>
      </c>
      <c r="D2375" s="1" t="s">
        <v>4635</v>
      </c>
      <c r="E2375" s="0" t="str">
        <f aca="false">IF(B2375&gt;0,","&amp;B2375&amp;","&amp;B2375,",-1,-1")</f>
        <v>,-1,-1</v>
      </c>
      <c r="F2375" s="0" t="str">
        <f aca="false">D2375&amp;E2375&amp;",1000,"&amp;A2375&amp;","&amp;D2375&amp;","&amp;D2375&amp;","&amp;D2375&amp;","&amp;C2375</f>
        <v>スペイン,-1,-1,1000,名詞,固有名詞,地域,一般,*,*,スペイン,スペイン,スペイン,イスパニア</v>
      </c>
    </row>
    <row r="2376" customFormat="false" ht="13.5" hidden="false" customHeight="false" outlineLevel="0" collapsed="false">
      <c r="A2376" s="1" t="s">
        <v>4636</v>
      </c>
      <c r="C2376" s="1" t="s">
        <v>4637</v>
      </c>
      <c r="D2376" s="1" t="s">
        <v>4638</v>
      </c>
      <c r="E2376" s="0" t="str">
        <f aca="false">IF(B2376&gt;0,","&amp;B2376&amp;","&amp;B2376,",-1,-1")</f>
        <v>,-1,-1</v>
      </c>
      <c r="F2376" s="0" t="str">
        <f aca="false">D2376&amp;E2376&amp;",1000,"&amp;A2376&amp;","&amp;D2376&amp;","&amp;D2376&amp;","&amp;D2376&amp;","&amp;C2376</f>
        <v>円,-1,-1,1000,名詞,接尾,助数詞,*,*,*,円,円,円,両</v>
      </c>
    </row>
    <row r="2377" customFormat="false" ht="13.5" hidden="false" customHeight="false" outlineLevel="0" collapsed="false">
      <c r="A2377" s="1" t="s">
        <v>4636</v>
      </c>
      <c r="C2377" s="1" t="s">
        <v>4639</v>
      </c>
      <c r="D2377" s="1" t="s">
        <v>4640</v>
      </c>
      <c r="E2377" s="0" t="str">
        <f aca="false">IF(B2377&gt;0,","&amp;B2377&amp;","&amp;B2377,",-1,-1")</f>
        <v>,-1,-1</v>
      </c>
      <c r="F2377" s="0" t="str">
        <f aca="false">D2377&amp;E2377&amp;",1000,"&amp;A2377&amp;","&amp;D2377&amp;","&amp;D2377&amp;","&amp;D2377&amp;","&amp;C2377</f>
        <v>キロメートル,-1,-1,1000,名詞,接尾,助数詞,*,*,*,キロメートル,キロメートル,キロメートル,里</v>
      </c>
    </row>
    <row r="2378" customFormat="false" ht="13.5" hidden="false" customHeight="false" outlineLevel="0" collapsed="false">
      <c r="A2378" s="1" t="s">
        <v>4636</v>
      </c>
      <c r="C2378" s="1" t="s">
        <v>4639</v>
      </c>
      <c r="D2378" s="1" t="s">
        <v>4641</v>
      </c>
      <c r="E2378" s="0" t="str">
        <f aca="false">IF(B2378&gt;0,","&amp;B2378&amp;","&amp;B2378,",-1,-1")</f>
        <v>,-1,-1</v>
      </c>
      <c r="F2378" s="0" t="str">
        <f aca="false">D2378&amp;E2378&amp;",1000,"&amp;A2378&amp;","&amp;D2378&amp;","&amp;D2378&amp;","&amp;D2378&amp;","&amp;C2378</f>
        <v>キロ,-1,-1,1000,名詞,接尾,助数詞,*,*,*,キロ,キロ,キロ,里</v>
      </c>
    </row>
    <row r="2379" customFormat="false" ht="13.5" hidden="false" customHeight="false" outlineLevel="0" collapsed="false">
      <c r="A2379" s="1" t="s">
        <v>4636</v>
      </c>
      <c r="C2379" s="1" t="s">
        <v>4642</v>
      </c>
      <c r="D2379" s="1" t="s">
        <v>4643</v>
      </c>
      <c r="E2379" s="0" t="str">
        <f aca="false">IF(B2379&gt;0,","&amp;B2379&amp;","&amp;B2379,",-1,-1")</f>
        <v>,-1,-1</v>
      </c>
      <c r="F2379" s="0" t="str">
        <f aca="false">D2379&amp;E2379&amp;",1000,"&amp;A2379&amp;","&amp;D2379&amp;","&amp;D2379&amp;","&amp;D2379&amp;","&amp;C2379</f>
        <v>メートル,-1,-1,1000,名詞,接尾,助数詞,*,*,*,メートル,メートル,メートル,尺</v>
      </c>
    </row>
    <row r="2380" customFormat="false" ht="13.5" hidden="false" customHeight="false" outlineLevel="0" collapsed="false">
      <c r="A2380" s="1" t="s">
        <v>4636</v>
      </c>
      <c r="C2380" s="1" t="s">
        <v>4644</v>
      </c>
      <c r="D2380" s="1" t="s">
        <v>4645</v>
      </c>
      <c r="E2380" s="0" t="str">
        <f aca="false">IF(B2380&gt;0,","&amp;B2380&amp;","&amp;B2380,",-1,-1")</f>
        <v>,-1,-1</v>
      </c>
      <c r="F2380" s="0" t="str">
        <f aca="false">D2380&amp;E2380&amp;",1000,"&amp;A2380&amp;","&amp;D2380&amp;","&amp;D2380&amp;","&amp;D2380&amp;","&amp;C2380</f>
        <v>センチメートル,-1,-1,1000,名詞,接尾,助数詞,*,*,*,センチメートル,センチメートル,センチメートル,寸</v>
      </c>
    </row>
    <row r="2381" customFormat="false" ht="13.5" hidden="false" customHeight="false" outlineLevel="0" collapsed="false">
      <c r="A2381" s="1" t="s">
        <v>4636</v>
      </c>
      <c r="C2381" s="1" t="s">
        <v>4644</v>
      </c>
      <c r="D2381" s="1" t="s">
        <v>4646</v>
      </c>
      <c r="E2381" s="0" t="str">
        <f aca="false">IF(B2381&gt;0,","&amp;B2381&amp;","&amp;B2381,",-1,-1")</f>
        <v>,-1,-1</v>
      </c>
      <c r="F2381" s="0" t="str">
        <f aca="false">D2381&amp;E2381&amp;",1000,"&amp;A2381&amp;","&amp;D2381&amp;","&amp;D2381&amp;","&amp;D2381&amp;","&amp;C2381</f>
        <v>センチ,-1,-1,1000,名詞,接尾,助数詞,*,*,*,センチ,センチ,センチ,寸</v>
      </c>
    </row>
    <row r="2382" customFormat="false" ht="13.5" hidden="false" customHeight="false" outlineLevel="0" collapsed="false">
      <c r="A2382" s="1" t="s">
        <v>4636</v>
      </c>
      <c r="C2382" s="1" t="s">
        <v>4647</v>
      </c>
      <c r="D2382" s="1" t="s">
        <v>4648</v>
      </c>
      <c r="E2382" s="0" t="str">
        <f aca="false">IF(B2382&gt;0,","&amp;B2382&amp;","&amp;B2382,",-1,-1")</f>
        <v>,-1,-1</v>
      </c>
      <c r="F2382" s="0" t="str">
        <f aca="false">D2382&amp;E2382&amp;",1000,"&amp;A2382&amp;","&amp;D2382&amp;","&amp;D2382&amp;","&amp;D2382&amp;","&amp;C2382</f>
        <v>ミリ,-1,-1,1000,名詞,接尾,助数詞,*,*,*,ミリ,ミリ,ミリ,分</v>
      </c>
    </row>
    <row r="2383" customFormat="false" ht="13.5" hidden="false" customHeight="false" outlineLevel="0" collapsed="false">
      <c r="A2383" s="1" t="s">
        <v>4636</v>
      </c>
      <c r="C2383" s="1" t="s">
        <v>4647</v>
      </c>
      <c r="D2383" s="1" t="s">
        <v>4649</v>
      </c>
      <c r="E2383" s="0" t="str">
        <f aca="false">IF(B2383&gt;0,","&amp;B2383&amp;","&amp;B2383,",-1,-1")</f>
        <v>,-1,-1</v>
      </c>
      <c r="F2383" s="0" t="str">
        <f aca="false">D2383&amp;E2383&amp;",1000,"&amp;A2383&amp;","&amp;D2383&amp;","&amp;D2383&amp;","&amp;D2383&amp;","&amp;C2383</f>
        <v>ミリメートル,-1,-1,1000,名詞,接尾,助数詞,*,*,*,ミリメートル,ミリメートル,ミリメートル,分</v>
      </c>
    </row>
    <row r="2384" customFormat="false" ht="13.5" hidden="false" customHeight="false" outlineLevel="0" collapsed="false">
      <c r="A2384" s="1" t="s">
        <v>4636</v>
      </c>
      <c r="C2384" s="1" t="s">
        <v>4650</v>
      </c>
      <c r="D2384" s="1" t="s">
        <v>4651</v>
      </c>
      <c r="E2384" s="0" t="str">
        <f aca="false">IF(B2384&gt;0,","&amp;B2384&amp;","&amp;B2384,",-1,-1")</f>
        <v>,-1,-1</v>
      </c>
      <c r="F2384" s="0" t="str">
        <f aca="false">D2384&amp;E2384&amp;",1000,"&amp;A2384&amp;","&amp;D2384&amp;","&amp;D2384&amp;","&amp;D2384&amp;","&amp;C2384</f>
        <v>グラム,-1,-1,1000,名詞,接尾,助数詞,*,*,*,グラム,グラム,グラム,匁</v>
      </c>
    </row>
    <row r="2385" customFormat="false" ht="13.5" hidden="false" customHeight="false" outlineLevel="0" collapsed="false">
      <c r="A2385" s="1" t="s">
        <v>4636</v>
      </c>
      <c r="C2385" s="1" t="s">
        <v>4652</v>
      </c>
      <c r="D2385" s="1" t="s">
        <v>4653</v>
      </c>
      <c r="E2385" s="0" t="str">
        <f aca="false">IF(B2385&gt;0,","&amp;B2385&amp;","&amp;B2385,",-1,-1")</f>
        <v>,-1,-1</v>
      </c>
      <c r="F2385" s="0" t="str">
        <f aca="false">D2385&amp;E2385&amp;",1000,"&amp;A2385&amp;","&amp;D2385&amp;","&amp;D2385&amp;","&amp;D2385&amp;","&amp;C2385</f>
        <v>ミリグラム,-1,-1,1000,名詞,接尾,助数詞,*,*,*,ミリグラム,ミリグラム,ミリグラム,厘</v>
      </c>
    </row>
    <row r="2386" customFormat="false" ht="13.5" hidden="false" customHeight="false" outlineLevel="0" collapsed="false">
      <c r="A2386" s="1" t="s">
        <v>4636</v>
      </c>
      <c r="C2386" s="1" t="s">
        <v>4654</v>
      </c>
      <c r="D2386" s="1" t="s">
        <v>4655</v>
      </c>
      <c r="E2386" s="0" t="str">
        <f aca="false">IF(B2386&gt;0,","&amp;B2386&amp;","&amp;B2386,",-1,-1")</f>
        <v>,-1,-1</v>
      </c>
      <c r="F2386" s="0" t="str">
        <f aca="false">D2386&amp;E2386&amp;",1000,"&amp;A2386&amp;","&amp;D2386&amp;","&amp;D2386&amp;","&amp;D2386&amp;","&amp;C2386</f>
        <v>リットル,-1,-1,1000,名詞,接尾,助数詞,*,*,*,リットル,リットル,リットル,升</v>
      </c>
    </row>
    <row r="2387" customFormat="false" ht="13.5" hidden="false" customHeight="false" outlineLevel="0" collapsed="false">
      <c r="A2387" s="1" t="s">
        <v>4636</v>
      </c>
      <c r="C2387" s="1" t="s">
        <v>4656</v>
      </c>
      <c r="D2387" s="1" t="s">
        <v>4657</v>
      </c>
      <c r="E2387" s="0" t="str">
        <f aca="false">IF(B2387&gt;0,","&amp;B2387&amp;","&amp;B2387,",-1,-1")</f>
        <v>,-1,-1</v>
      </c>
      <c r="F2387" s="0" t="str">
        <f aca="false">D2387&amp;E2387&amp;",1000,"&amp;A2387&amp;","&amp;D2387&amp;","&amp;D2387&amp;","&amp;D2387&amp;","&amp;C2387</f>
        <v>ミリリットル,-1,-1,1000,名詞,接尾,助数詞,*,*,*,ミリリットル,ミリリットル,ミリリットル,合</v>
      </c>
    </row>
    <row r="2388" customFormat="false" ht="13.5" hidden="false" customHeight="false" outlineLevel="0" collapsed="false">
      <c r="A2388" s="1" t="s">
        <v>4636</v>
      </c>
      <c r="C2388" s="1" t="s">
        <v>4658</v>
      </c>
      <c r="D2388" s="1" t="s">
        <v>4659</v>
      </c>
      <c r="E2388" s="0" t="str">
        <f aca="false">IF(B2388&gt;0,","&amp;B2388&amp;","&amp;B2388,",-1,-1")</f>
        <v>,-1,-1</v>
      </c>
      <c r="F2388" s="0" t="str">
        <f aca="false">D2388&amp;E2388&amp;",1000,"&amp;A2388&amp;","&amp;D2388&amp;","&amp;D2388&amp;","&amp;D2388&amp;","&amp;C2388</f>
        <v>時,-1,-1,1000,名詞,接尾,助数詞,*,*,*,時,時,時,の刻</v>
      </c>
    </row>
    <row r="2389" customFormat="false" ht="13.5" hidden="false" customHeight="false" outlineLevel="0" collapsed="false">
      <c r="A2389" s="1" t="s">
        <v>4636</v>
      </c>
      <c r="C2389" s="1" t="s">
        <v>4660</v>
      </c>
      <c r="D2389" s="1" t="s">
        <v>4661</v>
      </c>
      <c r="E2389" s="0" t="str">
        <f aca="false">IF(B2389&gt;0,","&amp;B2389&amp;","&amp;B2389,",-1,-1")</f>
        <v>,-1,-1</v>
      </c>
      <c r="F2389" s="0" t="str">
        <f aca="false">D2389&amp;E2389&amp;",1000,"&amp;A2389&amp;","&amp;D2389&amp;","&amp;D2389&amp;","&amp;D2389&amp;","&amp;C2389</f>
        <v>トン,-1,-1,1000,名詞,接尾,助数詞,*,*,*,トン,トン,トン,千石</v>
      </c>
    </row>
    <row r="2390" customFormat="false" ht="13.5" hidden="false" customHeight="false" outlineLevel="0" collapsed="false">
      <c r="A2390" s="1" t="s">
        <v>4636</v>
      </c>
      <c r="C2390" s="1" t="s">
        <v>4662</v>
      </c>
      <c r="D2390" s="1" t="s">
        <v>4663</v>
      </c>
      <c r="E2390" s="0" t="str">
        <f aca="false">IF(B2390&gt;0,","&amp;B2390&amp;","&amp;B2390,",-1,-1")</f>
        <v>,-1,-1</v>
      </c>
      <c r="F2390" s="0" t="str">
        <f aca="false">D2390&amp;E2390&amp;",1000,"&amp;A2390&amp;","&amp;D2390&amp;","&amp;D2390&amp;","&amp;D2390&amp;","&amp;C2390</f>
        <v>キログラム,-1,-1,1000,名詞,接尾,助数詞,*,*,*,キログラム,キログラム,キログラム,斗</v>
      </c>
    </row>
    <row r="2391" customFormat="false" ht="13.5" hidden="false" customHeight="false" outlineLevel="0" collapsed="false">
      <c r="A2391" s="1" t="s">
        <v>4636</v>
      </c>
      <c r="C2391" s="1" t="s">
        <v>4664</v>
      </c>
      <c r="D2391" s="1" t="s">
        <v>4665</v>
      </c>
      <c r="E2391" s="0" t="str">
        <f aca="false">IF(B2391&gt;0,","&amp;B2391&amp;","&amp;B2391,",-1,-1")</f>
        <v>,-1,-1</v>
      </c>
      <c r="F2391" s="0" t="str">
        <f aca="false">D2391&amp;E2391&amp;",1000,"&amp;A2391&amp;","&amp;D2391&amp;","&amp;D2391&amp;","&amp;D2391&amp;","&amp;C2391</f>
        <v>パーセント,-1,-1,1000,名詞,接尾,助数詞,*,*,*,パーセント,パーセント,パーセント,〇割</v>
      </c>
    </row>
    <row r="2392" customFormat="false" ht="13.5" hidden="false" customHeight="false" outlineLevel="0" collapsed="false">
      <c r="A2392" s="1" t="s">
        <v>4666</v>
      </c>
      <c r="C2392" s="1" t="s">
        <v>4667</v>
      </c>
      <c r="D2392" s="1" t="s">
        <v>4668</v>
      </c>
      <c r="E2392" s="0" t="str">
        <f aca="false">IF(B2392&gt;0,","&amp;B2392&amp;","&amp;B2392,",-1,-1")</f>
        <v>,-1,-1</v>
      </c>
      <c r="F2392" s="0" t="str">
        <f aca="false">D2392&amp;E2392&amp;",1000,"&amp;A2392&amp;","&amp;D2392&amp;","&amp;D2392&amp;","&amp;D2392&amp;","&amp;C2392</f>
        <v>くん,-1,-1,1000,名詞,接尾,人名,*,*,*,くん,くん,くん,どの</v>
      </c>
    </row>
    <row r="2393" customFormat="false" ht="13.5" hidden="false" customHeight="false" outlineLevel="0" collapsed="false">
      <c r="A2393" s="1" t="s">
        <v>4666</v>
      </c>
      <c r="C2393" s="1" t="s">
        <v>4667</v>
      </c>
      <c r="D2393" s="1" t="s">
        <v>3877</v>
      </c>
      <c r="E2393" s="0" t="str">
        <f aca="false">IF(B2393&gt;0,","&amp;B2393&amp;","&amp;B2393,",-1,-1")</f>
        <v>,-1,-1</v>
      </c>
      <c r="F2393" s="0" t="str">
        <f aca="false">D2393&amp;E2393&amp;",1000,"&amp;A2393&amp;","&amp;D2393&amp;","&amp;D2393&amp;","&amp;D2393&amp;","&amp;C2393</f>
        <v>さん,-1,-1,1000,名詞,接尾,人名,*,*,*,さん,さん,さん,どの</v>
      </c>
    </row>
    <row r="2394" customFormat="false" ht="13.5" hidden="false" customHeight="false" outlineLevel="0" collapsed="false">
      <c r="A2394" s="1" t="s">
        <v>4669</v>
      </c>
      <c r="C2394" s="1" t="s">
        <v>4670</v>
      </c>
      <c r="D2394" s="1" t="s">
        <v>4671</v>
      </c>
      <c r="E2394" s="0" t="str">
        <f aca="false">IF(B2394&gt;0,","&amp;B2394&amp;","&amp;B2394,",-1,-1")</f>
        <v>,-1,-1</v>
      </c>
      <c r="F2394" s="0" t="str">
        <f aca="false">D2394&amp;E2394&amp;",1000,"&amp;A2394&amp;","&amp;D2394&amp;","&amp;D2394&amp;","&amp;D2394&amp;","&amp;C2394</f>
        <v>彼女たち,-1,-1,1000,名詞,代名詞,一般,*,*,*,彼女たち,彼女たち,彼女たち,彼の女衆</v>
      </c>
    </row>
    <row r="2395" customFormat="false" ht="13.5" hidden="false" customHeight="false" outlineLevel="0" collapsed="false">
      <c r="A2395" s="1" t="s">
        <v>4669</v>
      </c>
      <c r="C2395" s="1" t="s">
        <v>4670</v>
      </c>
      <c r="D2395" s="1" t="s">
        <v>4672</v>
      </c>
      <c r="E2395" s="0" t="str">
        <f aca="false">IF(B2395&gt;0,","&amp;B2395&amp;","&amp;B2395,",-1,-1")</f>
        <v>,-1,-1</v>
      </c>
      <c r="F2395" s="0" t="str">
        <f aca="false">D2395&amp;E2395&amp;",1000,"&amp;A2395&amp;","&amp;D2395&amp;","&amp;D2395&amp;","&amp;D2395&amp;","&amp;C2395</f>
        <v>彼女ら,-1,-1,1000,名詞,代名詞,一般,*,*,*,彼女ら,彼女ら,彼女ら,彼の女衆</v>
      </c>
    </row>
    <row r="2396" customFormat="false" ht="13.5" hidden="false" customHeight="false" outlineLevel="0" collapsed="false">
      <c r="A2396" s="1" t="s">
        <v>4669</v>
      </c>
      <c r="C2396" s="1" t="s">
        <v>4670</v>
      </c>
      <c r="D2396" s="1" t="s">
        <v>4673</v>
      </c>
      <c r="E2396" s="0" t="str">
        <f aca="false">IF(B2396&gt;0,","&amp;B2396&amp;","&amp;B2396,",-1,-1")</f>
        <v>,-1,-1</v>
      </c>
      <c r="F2396" s="0" t="str">
        <f aca="false">D2396&amp;E2396&amp;",1000,"&amp;A2396&amp;","&amp;D2396&amp;","&amp;D2396&amp;","&amp;D2396&amp;","&amp;C2396</f>
        <v>彼女達,-1,-1,1000,名詞,代名詞,一般,*,*,*,彼女達,彼女達,彼女達,彼の女衆</v>
      </c>
    </row>
    <row r="2397" customFormat="false" ht="13.5" hidden="false" customHeight="false" outlineLevel="0" collapsed="false">
      <c r="A2397" s="1" t="s">
        <v>4669</v>
      </c>
      <c r="C2397" s="1" t="s">
        <v>4670</v>
      </c>
      <c r="D2397" s="1" t="s">
        <v>4674</v>
      </c>
      <c r="E2397" s="0" t="str">
        <f aca="false">IF(B2397&gt;0,","&amp;B2397&amp;","&amp;B2397,",-1,-1")</f>
        <v>,-1,-1</v>
      </c>
      <c r="F2397" s="0" t="str">
        <f aca="false">D2397&amp;E2397&amp;",1000,"&amp;A2397&amp;","&amp;D2397&amp;","&amp;D2397&amp;","&amp;D2397&amp;","&amp;C2397</f>
        <v>彼女等,-1,-1,1000,名詞,代名詞,一般,*,*,*,彼女等,彼女等,彼女等,彼の女衆</v>
      </c>
    </row>
    <row r="2398" customFormat="false" ht="13.5" hidden="false" customHeight="false" outlineLevel="0" collapsed="false">
      <c r="A2398" s="1" t="s">
        <v>4669</v>
      </c>
      <c r="C2398" s="1" t="s">
        <v>4675</v>
      </c>
      <c r="D2398" s="1" t="s">
        <v>4676</v>
      </c>
      <c r="E2398" s="0" t="str">
        <f aca="false">IF(B2398&gt;0,","&amp;B2398&amp;","&amp;B2398,",-1,-1")</f>
        <v>,-1,-1</v>
      </c>
      <c r="F2398" s="0" t="str">
        <f aca="false">D2398&amp;E2398&amp;",1000,"&amp;A2398&amp;","&amp;D2398&amp;","&amp;D2398&amp;","&amp;D2398&amp;","&amp;C2398</f>
        <v>彼女,-1,-1,1000,名詞,代名詞,一般,*,*,*,彼女,彼女,彼女,彼の女</v>
      </c>
    </row>
    <row r="2399" customFormat="false" ht="13.5" hidden="false" customHeight="false" outlineLevel="0" collapsed="false">
      <c r="A2399" s="1" t="s">
        <v>4669</v>
      </c>
      <c r="C2399" s="1" t="s">
        <v>4677</v>
      </c>
      <c r="D2399" s="1" t="s">
        <v>4678</v>
      </c>
      <c r="E2399" s="0" t="str">
        <f aca="false">IF(B2399&gt;0,","&amp;B2399&amp;","&amp;B2399,",-1,-1")</f>
        <v>,-1,-1</v>
      </c>
      <c r="F2399" s="0" t="str">
        <f aca="false">D2399&amp;E2399&amp;",1000,"&amp;A2399&amp;","&amp;D2399&amp;","&amp;D2399&amp;","&amp;D2399&amp;","&amp;C2399</f>
        <v>彼,-1,-1,1000,名詞,代名詞,一般,*,*,*,彼,彼,彼,彼の者</v>
      </c>
    </row>
    <row r="2400" customFormat="false" ht="13.5" hidden="false" customHeight="false" outlineLevel="0" collapsed="false">
      <c r="A2400" s="1" t="s">
        <v>4669</v>
      </c>
      <c r="C2400" s="1" t="s">
        <v>4679</v>
      </c>
      <c r="D2400" s="1" t="s">
        <v>4680</v>
      </c>
      <c r="E2400" s="0" t="str">
        <f aca="false">IF(B2400&gt;0,","&amp;B2400&amp;","&amp;B2400,",-1,-1")</f>
        <v>,-1,-1</v>
      </c>
      <c r="F2400" s="0" t="str">
        <f aca="false">D2400&amp;E2400&amp;",1000,"&amp;A2400&amp;","&amp;D2400&amp;","&amp;D2400&amp;","&amp;D2400&amp;","&amp;C2400</f>
        <v>他人,-1,-1,1000,名詞,代名詞,一般,*,*,*,他人,他人,他人,他の者</v>
      </c>
    </row>
    <row r="2401" customFormat="false" ht="13.5" hidden="false" customHeight="false" outlineLevel="0" collapsed="false">
      <c r="A2401" s="1" t="s">
        <v>4669</v>
      </c>
      <c r="C2401" s="1" t="s">
        <v>4681</v>
      </c>
      <c r="D2401" s="1" t="s">
        <v>4682</v>
      </c>
      <c r="E2401" s="0" t="str">
        <f aca="false">IF(B2401&gt;0,","&amp;B2401&amp;","&amp;B2401,",-1,-1")</f>
        <v>,-1,-1</v>
      </c>
      <c r="F2401" s="0" t="str">
        <f aca="false">D2401&amp;E2401&amp;",1000,"&amp;A2401&amp;","&amp;D2401&amp;","&amp;D2401&amp;","&amp;D2401&amp;","&amp;C2401</f>
        <v>あっし,-1,-1,1000,名詞,代名詞,一般,*,*,*,あっし,あっし,あっし,拙者</v>
      </c>
    </row>
    <row r="2402" customFormat="false" ht="13.5" hidden="false" customHeight="false" outlineLevel="0" collapsed="false">
      <c r="A2402" s="1" t="s">
        <v>4669</v>
      </c>
      <c r="C2402" s="1" t="s">
        <v>4681</v>
      </c>
      <c r="D2402" s="1" t="s">
        <v>4683</v>
      </c>
      <c r="E2402" s="0" t="str">
        <f aca="false">IF(B2402&gt;0,","&amp;B2402&amp;","&amp;B2402,",-1,-1")</f>
        <v>,-1,-1</v>
      </c>
      <c r="F2402" s="0" t="str">
        <f aca="false">D2402&amp;E2402&amp;",1000,"&amp;A2402&amp;","&amp;D2402&amp;","&amp;D2402&amp;","&amp;D2402&amp;","&amp;C2402</f>
        <v>おれ,-1,-1,1000,名詞,代名詞,一般,*,*,*,おれ,おれ,おれ,拙者</v>
      </c>
    </row>
    <row r="2403" customFormat="false" ht="13.5" hidden="false" customHeight="false" outlineLevel="0" collapsed="false">
      <c r="A2403" s="1" t="s">
        <v>4669</v>
      </c>
      <c r="C2403" s="1" t="s">
        <v>4681</v>
      </c>
      <c r="D2403" s="1" t="s">
        <v>4684</v>
      </c>
      <c r="E2403" s="0" t="str">
        <f aca="false">IF(B2403&gt;0,","&amp;B2403&amp;","&amp;B2403,",-1,-1")</f>
        <v>,-1,-1</v>
      </c>
      <c r="F2403" s="0" t="str">
        <f aca="false">D2403&amp;E2403&amp;",1000,"&amp;A2403&amp;","&amp;D2403&amp;","&amp;D2403&amp;","&amp;D2403&amp;","&amp;C2403</f>
        <v>オレ,-1,-1,1000,名詞,代名詞,一般,*,*,*,オレ,オレ,オレ,拙者</v>
      </c>
    </row>
    <row r="2404" customFormat="false" ht="13.5" hidden="false" customHeight="false" outlineLevel="0" collapsed="false">
      <c r="A2404" s="1" t="s">
        <v>4669</v>
      </c>
      <c r="C2404" s="1" t="s">
        <v>4681</v>
      </c>
      <c r="D2404" s="1" t="s">
        <v>4685</v>
      </c>
      <c r="E2404" s="0" t="str">
        <f aca="false">IF(B2404&gt;0,","&amp;B2404&amp;","&amp;B2404,",-1,-1")</f>
        <v>,-1,-1</v>
      </c>
      <c r="F2404" s="0" t="str">
        <f aca="false">D2404&amp;E2404&amp;",1000,"&amp;A2404&amp;","&amp;D2404&amp;","&amp;D2404&amp;","&amp;D2404&amp;","&amp;C2404</f>
        <v>僕,-1,-1,1000,名詞,代名詞,一般,*,*,*,僕,僕,僕,拙者</v>
      </c>
    </row>
    <row r="2405" customFormat="false" ht="13.5" hidden="false" customHeight="false" outlineLevel="0" collapsed="false">
      <c r="A2405" s="1" t="s">
        <v>4669</v>
      </c>
      <c r="C2405" s="1" t="s">
        <v>4681</v>
      </c>
      <c r="D2405" s="1" t="s">
        <v>4686</v>
      </c>
      <c r="E2405" s="0" t="str">
        <f aca="false">IF(B2405&gt;0,","&amp;B2405&amp;","&amp;B2405,",-1,-1")</f>
        <v>,-1,-1</v>
      </c>
      <c r="F2405" s="0" t="str">
        <f aca="false">D2405&amp;E2405&amp;",1000,"&amp;A2405&amp;","&amp;D2405&amp;","&amp;D2405&amp;","&amp;D2405&amp;","&amp;C2405</f>
        <v>ぼく,-1,-1,1000,名詞,代名詞,一般,*,*,*,ぼく,ぼく,ぼく,拙者</v>
      </c>
    </row>
    <row r="2406" customFormat="false" ht="13.5" hidden="false" customHeight="false" outlineLevel="0" collapsed="false">
      <c r="A2406" s="1" t="s">
        <v>4669</v>
      </c>
      <c r="C2406" s="1" t="s">
        <v>263</v>
      </c>
      <c r="D2406" s="1" t="s">
        <v>4687</v>
      </c>
      <c r="E2406" s="0" t="str">
        <f aca="false">IF(B2406&gt;0,","&amp;B2406&amp;","&amp;B2406,",-1,-1")</f>
        <v>,-1,-1</v>
      </c>
      <c r="F2406" s="0" t="str">
        <f aca="false">D2406&amp;E2406&amp;",1000,"&amp;A2406&amp;","&amp;D2406&amp;","&amp;D2406&amp;","&amp;D2406&amp;","&amp;C2406</f>
        <v>我々,-1,-1,1000,名詞,代名詞,一般,*,*,*,我々,我々,我々,身ども</v>
      </c>
    </row>
    <row r="2407" customFormat="false" ht="13.5" hidden="false" customHeight="false" outlineLevel="0" collapsed="false">
      <c r="A2407" s="1" t="s">
        <v>4669</v>
      </c>
      <c r="C2407" s="1" t="s">
        <v>4688</v>
      </c>
      <c r="D2407" s="1" t="s">
        <v>4689</v>
      </c>
      <c r="E2407" s="0" t="str">
        <f aca="false">IF(B2407&gt;0,","&amp;B2407&amp;","&amp;B2407,",-1,-1")</f>
        <v>,-1,-1</v>
      </c>
      <c r="F2407" s="0" t="str">
        <f aca="false">D2407&amp;E2407&amp;",1000,"&amp;A2407&amp;","&amp;D2407&amp;","&amp;D2407&amp;","&amp;D2407&amp;","&amp;C2407</f>
        <v>私たち,-1,-1,1000,名詞,代名詞,一般,*,*,*,私たち,私たち,私たち,手前ども</v>
      </c>
    </row>
    <row r="2408" customFormat="false" ht="13.5" hidden="false" customHeight="false" outlineLevel="0" collapsed="false">
      <c r="A2408" s="1" t="s">
        <v>4669</v>
      </c>
      <c r="C2408" s="1" t="s">
        <v>4688</v>
      </c>
      <c r="D2408" s="1" t="s">
        <v>4690</v>
      </c>
      <c r="E2408" s="0" t="str">
        <f aca="false">IF(B2408&gt;0,","&amp;B2408&amp;","&amp;B2408,",-1,-1")</f>
        <v>,-1,-1</v>
      </c>
      <c r="F2408" s="0" t="str">
        <f aca="false">D2408&amp;E2408&amp;",1000,"&amp;A2408&amp;","&amp;D2408&amp;","&amp;D2408&amp;","&amp;D2408&amp;","&amp;C2408</f>
        <v>私達,-1,-1,1000,名詞,代名詞,一般,*,*,*,私達,私達,私達,手前ども</v>
      </c>
    </row>
    <row r="2409" customFormat="false" ht="13.5" hidden="false" customHeight="false" outlineLevel="0" collapsed="false">
      <c r="A2409" s="1" t="s">
        <v>4669</v>
      </c>
      <c r="C2409" s="1" t="s">
        <v>4691</v>
      </c>
      <c r="D2409" s="1" t="s">
        <v>4692</v>
      </c>
      <c r="E2409" s="0" t="str">
        <f aca="false">IF(B2409&gt;0,","&amp;B2409&amp;","&amp;B2409,",-1,-1")</f>
        <v>,-1,-1</v>
      </c>
      <c r="F2409" s="0" t="str">
        <f aca="false">D2409&amp;E2409&amp;",1000,"&amp;A2409&amp;","&amp;D2409&amp;","&amp;D2409&amp;","&amp;D2409&amp;","&amp;C2409</f>
        <v>あなた,-1,-1,1000,名詞,代名詞,一般,*,*,*,あなた,あなた,あなた,貴公</v>
      </c>
    </row>
    <row r="2410" customFormat="false" ht="13.5" hidden="false" customHeight="false" outlineLevel="0" collapsed="false">
      <c r="A2410" s="1" t="s">
        <v>4669</v>
      </c>
      <c r="C2410" s="1" t="s">
        <v>4693</v>
      </c>
      <c r="D2410" s="1" t="s">
        <v>4694</v>
      </c>
      <c r="E2410" s="0" t="str">
        <f aca="false">IF(B2410&gt;0,","&amp;B2410&amp;","&amp;B2410,",-1,-1")</f>
        <v>,-1,-1</v>
      </c>
      <c r="F2410" s="0" t="str">
        <f aca="false">D2410&amp;E2410&amp;",1000,"&amp;A2410&amp;","&amp;D2410&amp;","&amp;D2410&amp;","&amp;D2410&amp;","&amp;C2410</f>
        <v>彼ら,-1,-1,1000,名詞,代名詞,一般,*,*,*,彼ら,彼ら,彼ら,一味</v>
      </c>
    </row>
    <row r="2411" customFormat="false" ht="13.5" hidden="false" customHeight="false" outlineLevel="0" collapsed="false">
      <c r="A2411" s="1" t="s">
        <v>4669</v>
      </c>
      <c r="C2411" s="1" t="s">
        <v>4693</v>
      </c>
      <c r="D2411" s="1" t="s">
        <v>4695</v>
      </c>
      <c r="E2411" s="0" t="str">
        <f aca="false">IF(B2411&gt;0,","&amp;B2411&amp;","&amp;B2411,",-1,-1")</f>
        <v>,-1,-1</v>
      </c>
      <c r="F2411" s="0" t="str">
        <f aca="false">D2411&amp;E2411&amp;",1000,"&amp;A2411&amp;","&amp;D2411&amp;","&amp;D2411&amp;","&amp;D2411&amp;","&amp;C2411</f>
        <v>彼等,-1,-1,1000,名詞,代名詞,一般,*,*,*,彼等,彼等,彼等,一味</v>
      </c>
    </row>
    <row r="2412" customFormat="false" ht="13.5" hidden="false" customHeight="false" outlineLevel="0" collapsed="false">
      <c r="A2412" s="1" t="s">
        <v>4669</v>
      </c>
      <c r="C2412" s="1" t="s">
        <v>4696</v>
      </c>
      <c r="D2412" s="1" t="s">
        <v>4697</v>
      </c>
      <c r="E2412" s="0" t="str">
        <f aca="false">IF(B2412&gt;0,","&amp;B2412&amp;","&amp;B2412,",-1,-1")</f>
        <v>,-1,-1</v>
      </c>
      <c r="F2412" s="0" t="str">
        <f aca="false">D2412&amp;E2412&amp;",1000,"&amp;A2412&amp;","&amp;D2412&amp;","&amp;D2412&amp;","&amp;D2412&amp;","&amp;C2412</f>
        <v>おいら,-1,-1,1000,名詞,代名詞,一般,*,*,*,おいら,おいら,おいら,それがし</v>
      </c>
    </row>
    <row r="2413" customFormat="false" ht="13.5" hidden="false" customHeight="false" outlineLevel="0" collapsed="false">
      <c r="A2413" s="1" t="s">
        <v>4669</v>
      </c>
      <c r="C2413" s="1" t="s">
        <v>4696</v>
      </c>
      <c r="D2413" s="1" t="s">
        <v>4698</v>
      </c>
      <c r="E2413" s="0" t="str">
        <f aca="false">IF(B2413&gt;0,","&amp;B2413&amp;","&amp;B2413,",-1,-1")</f>
        <v>,-1,-1</v>
      </c>
      <c r="F2413" s="0" t="str">
        <f aca="false">D2413&amp;E2413&amp;",1000,"&amp;A2413&amp;","&amp;D2413&amp;","&amp;D2413&amp;","&amp;D2413&amp;","&amp;C2413</f>
        <v>わたし,-1,-1,1000,名詞,代名詞,一般,*,*,*,わたし,わたし,わたし,それがし</v>
      </c>
    </row>
    <row r="2414" customFormat="false" ht="13.5" hidden="false" customHeight="false" outlineLevel="0" collapsed="false">
      <c r="A2414" s="1" t="s">
        <v>4669</v>
      </c>
      <c r="C2414" s="1" t="s">
        <v>4696</v>
      </c>
      <c r="D2414" s="1" t="s">
        <v>4699</v>
      </c>
      <c r="E2414" s="0" t="str">
        <f aca="false">IF(B2414&gt;0,","&amp;B2414&amp;","&amp;B2414,",-1,-1")</f>
        <v>,-1,-1</v>
      </c>
      <c r="F2414" s="0" t="str">
        <f aca="false">D2414&amp;E2414&amp;",1000,"&amp;A2414&amp;","&amp;D2414&amp;","&amp;D2414&amp;","&amp;D2414&amp;","&amp;C2414</f>
        <v>私,-1,-1,1000,名詞,代名詞,一般,*,*,*,私,私,私,それがし</v>
      </c>
    </row>
    <row r="2415" customFormat="false" ht="13.5" hidden="false" customHeight="false" outlineLevel="0" collapsed="false">
      <c r="A2415" s="1" t="s">
        <v>4669</v>
      </c>
      <c r="C2415" s="1" t="s">
        <v>4696</v>
      </c>
      <c r="D2415" s="1" t="s">
        <v>4700</v>
      </c>
      <c r="E2415" s="0" t="str">
        <f aca="false">IF(B2415&gt;0,","&amp;B2415&amp;","&amp;B2415,",-1,-1")</f>
        <v>,-1,-1</v>
      </c>
      <c r="F2415" s="0" t="str">
        <f aca="false">D2415&amp;E2415&amp;",1000,"&amp;A2415&amp;","&amp;D2415&amp;","&amp;D2415&amp;","&amp;D2415&amp;","&amp;C2415</f>
        <v>あたし,-1,-1,1000,名詞,代名詞,一般,*,*,*,あたし,あたし,あたし,それがし</v>
      </c>
    </row>
    <row r="2416" customFormat="false" ht="13.5" hidden="false" customHeight="false" outlineLevel="0" collapsed="false">
      <c r="A2416" s="1" t="s">
        <v>4669</v>
      </c>
      <c r="C2416" s="1" t="s">
        <v>4701</v>
      </c>
      <c r="D2416" s="1" t="s">
        <v>4702</v>
      </c>
      <c r="E2416" s="0" t="str">
        <f aca="false">IF(B2416&gt;0,","&amp;B2416&amp;","&amp;B2416,",-1,-1")</f>
        <v>,-1,-1</v>
      </c>
      <c r="F2416" s="0" t="str">
        <f aca="false">D2416&amp;E2416&amp;",1000,"&amp;A2416&amp;","&amp;D2416&amp;","&amp;D2416&amp;","&amp;D2416&amp;","&amp;C2416</f>
        <v>君たち,-1,-1,1000,名詞,代名詞,一般,*,*,*,君たち,君たち,君たち,その方ども</v>
      </c>
    </row>
    <row r="2417" customFormat="false" ht="13.5" hidden="false" customHeight="false" outlineLevel="0" collapsed="false">
      <c r="A2417" s="1" t="s">
        <v>4669</v>
      </c>
      <c r="C2417" s="1" t="s">
        <v>4701</v>
      </c>
      <c r="D2417" s="1" t="s">
        <v>4703</v>
      </c>
      <c r="E2417" s="0" t="str">
        <f aca="false">IF(B2417&gt;0,","&amp;B2417&amp;","&amp;B2417,",-1,-1")</f>
        <v>,-1,-1</v>
      </c>
      <c r="F2417" s="0" t="str">
        <f aca="false">D2417&amp;E2417&amp;",1000,"&amp;A2417&amp;","&amp;D2417&amp;","&amp;D2417&amp;","&amp;D2417&amp;","&amp;C2417</f>
        <v>君達,-1,-1,1000,名詞,代名詞,一般,*,*,*,君達,君達,君達,その方ども</v>
      </c>
    </row>
    <row r="2418" customFormat="false" ht="13.5" hidden="false" customHeight="false" outlineLevel="0" collapsed="false">
      <c r="A2418" s="1" t="s">
        <v>4669</v>
      </c>
      <c r="C2418" s="1" t="s">
        <v>4704</v>
      </c>
      <c r="D2418" s="1" t="s">
        <v>4692</v>
      </c>
      <c r="E2418" s="0" t="str">
        <f aca="false">IF(B2418&gt;0,","&amp;B2418&amp;","&amp;B2418,",-1,-1")</f>
        <v>,-1,-1</v>
      </c>
      <c r="F2418" s="0" t="str">
        <f aca="false">D2418&amp;E2418&amp;",1000,"&amp;A2418&amp;","&amp;D2418&amp;","&amp;D2418&amp;","&amp;D2418&amp;","&amp;C2418</f>
        <v>あなた,-1,-1,1000,名詞,代名詞,一般,*,*,*,あなた,あなた,あなた,お主</v>
      </c>
    </row>
    <row r="2419" customFormat="false" ht="13.5" hidden="false" customHeight="false" outlineLevel="0" collapsed="false">
      <c r="A2419" s="1" t="s">
        <v>4669</v>
      </c>
      <c r="C2419" s="1" t="s">
        <v>4704</v>
      </c>
      <c r="D2419" s="1" t="s">
        <v>4705</v>
      </c>
      <c r="E2419" s="0" t="str">
        <f aca="false">IF(B2419&gt;0,","&amp;B2419&amp;","&amp;B2419,",-1,-1")</f>
        <v>,-1,-1</v>
      </c>
      <c r="F2419" s="0" t="str">
        <f aca="false">D2419&amp;E2419&amp;",1000,"&amp;A2419&amp;","&amp;D2419&amp;","&amp;D2419&amp;","&amp;D2419&amp;","&amp;C2419</f>
        <v>君,-1,-1,1000,名詞,代名詞,一般,*,*,*,君,君,君,お主</v>
      </c>
    </row>
    <row r="2420" customFormat="false" ht="13.5" hidden="false" customHeight="false" outlineLevel="0" collapsed="false">
      <c r="A2420" s="1" t="s">
        <v>4669</v>
      </c>
      <c r="C2420" s="1" t="s">
        <v>4704</v>
      </c>
      <c r="D2420" s="1" t="s">
        <v>4706</v>
      </c>
      <c r="E2420" s="0" t="str">
        <f aca="false">IF(B2420&gt;0,","&amp;B2420&amp;","&amp;B2420,",-1,-1")</f>
        <v>,-1,-1</v>
      </c>
      <c r="F2420" s="0" t="str">
        <f aca="false">D2420&amp;E2420&amp;",1000,"&amp;A2420&amp;","&amp;D2420&amp;","&amp;D2420&amp;","&amp;D2420&amp;","&amp;C2420</f>
        <v>チミ,-1,-1,1000,名詞,代名詞,一般,*,*,*,チミ,チミ,チミ,お主</v>
      </c>
    </row>
    <row r="2421" customFormat="false" ht="13.5" hidden="false" customHeight="false" outlineLevel="0" collapsed="false">
      <c r="A2421" s="1" t="s">
        <v>4669</v>
      </c>
      <c r="C2421" s="1" t="s">
        <v>4707</v>
      </c>
      <c r="D2421" s="1" t="s">
        <v>4708</v>
      </c>
      <c r="E2421" s="0" t="str">
        <f aca="false">IF(B2421&gt;0,","&amp;B2421&amp;","&amp;B2421,",-1,-1")</f>
        <v>,-1,-1</v>
      </c>
      <c r="F2421" s="0" t="str">
        <f aca="false">D2421&amp;E2421&amp;",1000,"&amp;A2421&amp;","&amp;D2421&amp;","&amp;D2421&amp;","&amp;D2421&amp;","&amp;C2421</f>
        <v>そっち,-1,-1,1000,名詞,代名詞,一般,*,*,*,そっち,そっち,そっち,そち</v>
      </c>
    </row>
    <row r="2422" customFormat="false" ht="13.5" hidden="false" customHeight="false" outlineLevel="0" collapsed="false">
      <c r="A2422" s="1" t="s">
        <v>4669</v>
      </c>
      <c r="C2422" s="1" t="s">
        <v>4707</v>
      </c>
      <c r="D2422" s="1" t="s">
        <v>4709</v>
      </c>
      <c r="E2422" s="0" t="str">
        <f aca="false">IF(B2422&gt;0,","&amp;B2422&amp;","&amp;B2422,",-1,-1")</f>
        <v>,-1,-1</v>
      </c>
      <c r="F2422" s="0" t="str">
        <f aca="false">D2422&amp;E2422&amp;",1000,"&amp;A2422&amp;","&amp;D2422&amp;","&amp;D2422&amp;","&amp;D2422&amp;","&amp;C2422</f>
        <v>そちら,-1,-1,1000,名詞,代名詞,一般,*,*,*,そちら,そちら,そちら,そち</v>
      </c>
    </row>
    <row r="2423" customFormat="false" ht="13.5" hidden="false" customHeight="false" outlineLevel="0" collapsed="false">
      <c r="A2423" s="1" t="s">
        <v>4669</v>
      </c>
      <c r="C2423" s="1" t="s">
        <v>4707</v>
      </c>
      <c r="D2423" s="1" t="s">
        <v>4710</v>
      </c>
      <c r="E2423" s="0" t="str">
        <f aca="false">IF(B2423&gt;0,","&amp;B2423&amp;","&amp;B2423,",-1,-1")</f>
        <v>,-1,-1</v>
      </c>
      <c r="F2423" s="0" t="str">
        <f aca="false">D2423&amp;E2423&amp;",1000,"&amp;A2423&amp;","&amp;D2423&amp;","&amp;D2423&amp;","&amp;D2423&amp;","&amp;C2423</f>
        <v>おまえ,-1,-1,1000,名詞,代名詞,一般,*,*,*,おまえ,おまえ,おまえ,そち</v>
      </c>
    </row>
    <row r="2424" customFormat="false" ht="13.5" hidden="false" customHeight="false" outlineLevel="0" collapsed="false">
      <c r="A2424" s="1" t="s">
        <v>4669</v>
      </c>
      <c r="C2424" s="1" t="s">
        <v>4707</v>
      </c>
      <c r="D2424" s="1" t="s">
        <v>4711</v>
      </c>
      <c r="E2424" s="0" t="str">
        <f aca="false">IF(B2424&gt;0,","&amp;B2424&amp;","&amp;B2424,",-1,-1")</f>
        <v>,-1,-1</v>
      </c>
      <c r="F2424" s="0" t="str">
        <f aca="false">D2424&amp;E2424&amp;",1000,"&amp;A2424&amp;","&amp;D2424&amp;","&amp;D2424&amp;","&amp;D2424&amp;","&amp;C2424</f>
        <v>お前,-1,-1,1000,名詞,代名詞,一般,*,*,*,お前,お前,お前,そち</v>
      </c>
    </row>
    <row r="2425" customFormat="false" ht="13.5" hidden="false" customHeight="false" outlineLevel="0" collapsed="false">
      <c r="A2425" s="1" t="s">
        <v>4712</v>
      </c>
      <c r="C2425" s="1" t="s">
        <v>4713</v>
      </c>
      <c r="D2425" s="1" t="s">
        <v>4714</v>
      </c>
      <c r="E2425" s="0" t="str">
        <f aca="false">IF(B2425&gt;0,","&amp;B2425&amp;","&amp;B2425,",-1,-1")</f>
        <v>,-1,-1</v>
      </c>
      <c r="F2425" s="0" t="str">
        <f aca="false">D2425&amp;E2425&amp;",1000,"&amp;A2425&amp;","&amp;D2425&amp;","&amp;D2425&amp;","&amp;D2425&amp;","&amp;C2425</f>
        <v>つもり,-1,-1,1000,名詞,非自立,一般,*,*,*,つもり,つもり,つもり,所存</v>
      </c>
    </row>
    <row r="2426" customFormat="false" ht="13.5" hidden="false" customHeight="false" outlineLevel="0" collapsed="false">
      <c r="A2426" s="1" t="s">
        <v>4715</v>
      </c>
      <c r="C2426" s="1" t="s">
        <v>4716</v>
      </c>
      <c r="D2426" s="1" t="s">
        <v>4717</v>
      </c>
      <c r="E2426" s="0" t="str">
        <f aca="false">IF(B2426&gt;0,","&amp;B2426&amp;","&amp;B2426,",-1,-1")</f>
        <v>,-1,-1</v>
      </c>
      <c r="F2426" s="0" t="str">
        <f aca="false">D2426&amp;E2426&amp;",1000,"&amp;A2426&amp;","&amp;D2426&amp;","&amp;D2426&amp;","&amp;D2426&amp;","&amp;C2426</f>
        <v>たくさん,-1,-1,1000,名詞,副詞可能,*,*,*,*,たくさん,たくさん,たくさん,たんと</v>
      </c>
    </row>
    <row r="2427" customFormat="false" ht="13.5" hidden="false" customHeight="false" outlineLevel="0" collapsed="false">
      <c r="A2427" s="1" t="s">
        <v>4718</v>
      </c>
      <c r="C2427" s="1" t="s">
        <v>4719</v>
      </c>
      <c r="D2427" s="1" t="s">
        <v>4720</v>
      </c>
      <c r="E2427" s="0" t="str">
        <f aca="false">IF(B2427&gt;0,","&amp;B2427&amp;","&amp;B2427,",-1,-1")</f>
        <v>,-1,-1</v>
      </c>
      <c r="F2427" s="0" t="str">
        <f aca="false">D2427&amp;E2427&amp;",1000,"&amp;A2427&amp;","&amp;D2427&amp;","&amp;D2427&amp;","&amp;D2427&amp;","&amp;C2427</f>
        <v>そんな,-1,-1,1000,連体詞,*,*,*,*,*,そんな,そんな,そんな,左様な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1280" activePane="bottomLeft" state="frozen"/>
      <selection pane="topLeft" activeCell="A1" activeCellId="0" sqref="A1"/>
      <selection pane="bottomLeft" activeCell="B1289" activeCellId="0" sqref="B128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1.75"/>
  </cols>
  <sheetData>
    <row r="1" customFormat="false" ht="13.5" hidden="false" customHeight="false" outlineLevel="0" collapsed="false">
      <c r="A1" s="0" t="n">
        <v>0</v>
      </c>
      <c r="B1" s="0" t="s">
        <v>4721</v>
      </c>
    </row>
    <row r="2" customFormat="false" ht="13.5" hidden="false" customHeight="false" outlineLevel="0" collapsed="false">
      <c r="A2" s="0" t="n">
        <v>1</v>
      </c>
      <c r="B2" s="1" t="s">
        <v>4722</v>
      </c>
    </row>
    <row r="3" customFormat="false" ht="13.5" hidden="false" customHeight="false" outlineLevel="0" collapsed="false">
      <c r="A3" s="0" t="n">
        <v>2</v>
      </c>
      <c r="B3" s="1" t="s">
        <v>4723</v>
      </c>
    </row>
    <row r="4" customFormat="false" ht="13.5" hidden="false" customHeight="false" outlineLevel="0" collapsed="false">
      <c r="A4" s="0" t="n">
        <v>3</v>
      </c>
      <c r="B4" s="1" t="s">
        <v>4724</v>
      </c>
    </row>
    <row r="5" customFormat="false" ht="13.5" hidden="false" customHeight="false" outlineLevel="0" collapsed="false">
      <c r="A5" s="0" t="n">
        <v>4</v>
      </c>
      <c r="B5" s="1" t="s">
        <v>4725</v>
      </c>
    </row>
    <row r="6" customFormat="false" ht="13.5" hidden="false" customHeight="false" outlineLevel="0" collapsed="false">
      <c r="A6" s="0" t="n">
        <v>5</v>
      </c>
      <c r="B6" s="1" t="s">
        <v>4726</v>
      </c>
    </row>
    <row r="7" customFormat="false" ht="13.5" hidden="false" customHeight="false" outlineLevel="0" collapsed="false">
      <c r="A7" s="0" t="n">
        <v>6</v>
      </c>
      <c r="B7" s="1" t="s">
        <v>4727</v>
      </c>
    </row>
    <row r="8" customFormat="false" ht="13.5" hidden="false" customHeight="false" outlineLevel="0" collapsed="false">
      <c r="A8" s="0" t="n">
        <v>7</v>
      </c>
      <c r="B8" s="1" t="s">
        <v>4728</v>
      </c>
    </row>
    <row r="9" customFormat="false" ht="13.5" hidden="false" customHeight="false" outlineLevel="0" collapsed="false">
      <c r="A9" s="0" t="n">
        <v>8</v>
      </c>
      <c r="B9" s="1" t="s">
        <v>4729</v>
      </c>
    </row>
    <row r="10" customFormat="false" ht="13.5" hidden="false" customHeight="false" outlineLevel="0" collapsed="false">
      <c r="A10" s="0" t="n">
        <v>9</v>
      </c>
      <c r="B10" s="1" t="s">
        <v>4730</v>
      </c>
    </row>
    <row r="11" customFormat="false" ht="13.5" hidden="false" customHeight="false" outlineLevel="0" collapsed="false">
      <c r="A11" s="0" t="n">
        <v>10</v>
      </c>
      <c r="B11" s="1" t="s">
        <v>4731</v>
      </c>
    </row>
    <row r="12" customFormat="false" ht="13.5" hidden="false" customHeight="false" outlineLevel="0" collapsed="false">
      <c r="A12" s="0" t="n">
        <v>11</v>
      </c>
      <c r="B12" s="1" t="s">
        <v>4732</v>
      </c>
    </row>
    <row r="13" customFormat="false" ht="13.5" hidden="false" customHeight="false" outlineLevel="0" collapsed="false">
      <c r="A13" s="0" t="n">
        <v>12</v>
      </c>
      <c r="B13" s="1" t="s">
        <v>4733</v>
      </c>
    </row>
    <row r="14" customFormat="false" ht="13.5" hidden="false" customHeight="false" outlineLevel="0" collapsed="false">
      <c r="A14" s="0" t="n">
        <v>13</v>
      </c>
      <c r="B14" s="1" t="s">
        <v>4734</v>
      </c>
    </row>
    <row r="15" customFormat="false" ht="13.5" hidden="false" customHeight="false" outlineLevel="0" collapsed="false">
      <c r="A15" s="0" t="n">
        <v>14</v>
      </c>
      <c r="B15" s="1" t="s">
        <v>4735</v>
      </c>
    </row>
    <row r="16" customFormat="false" ht="13.5" hidden="false" customHeight="false" outlineLevel="0" collapsed="false">
      <c r="A16" s="0" t="n">
        <v>15</v>
      </c>
      <c r="B16" s="1" t="s">
        <v>4736</v>
      </c>
    </row>
    <row r="17" customFormat="false" ht="13.5" hidden="false" customHeight="false" outlineLevel="0" collapsed="false">
      <c r="A17" s="0" t="n">
        <v>16</v>
      </c>
      <c r="B17" s="1" t="s">
        <v>4737</v>
      </c>
    </row>
    <row r="18" customFormat="false" ht="13.5" hidden="false" customHeight="false" outlineLevel="0" collapsed="false">
      <c r="A18" s="0" t="n">
        <v>17</v>
      </c>
      <c r="B18" s="1" t="s">
        <v>4738</v>
      </c>
    </row>
    <row r="19" customFormat="false" ht="13.5" hidden="false" customHeight="false" outlineLevel="0" collapsed="false">
      <c r="A19" s="0" t="n">
        <v>18</v>
      </c>
      <c r="B19" s="1" t="s">
        <v>4739</v>
      </c>
    </row>
    <row r="20" customFormat="false" ht="13.5" hidden="false" customHeight="false" outlineLevel="0" collapsed="false">
      <c r="A20" s="0" t="n">
        <v>19</v>
      </c>
      <c r="B20" s="1" t="s">
        <v>4740</v>
      </c>
    </row>
    <row r="21" customFormat="false" ht="13.5" hidden="false" customHeight="false" outlineLevel="0" collapsed="false">
      <c r="A21" s="0" t="n">
        <v>20</v>
      </c>
      <c r="B21" s="1" t="s">
        <v>4741</v>
      </c>
    </row>
    <row r="22" customFormat="false" ht="13.5" hidden="false" customHeight="false" outlineLevel="0" collapsed="false">
      <c r="A22" s="0" t="n">
        <v>21</v>
      </c>
      <c r="B22" s="1" t="s">
        <v>4742</v>
      </c>
    </row>
    <row r="23" customFormat="false" ht="13.5" hidden="false" customHeight="false" outlineLevel="0" collapsed="false">
      <c r="A23" s="0" t="n">
        <v>22</v>
      </c>
      <c r="B23" s="1" t="s">
        <v>4743</v>
      </c>
    </row>
    <row r="24" customFormat="false" ht="13.5" hidden="false" customHeight="false" outlineLevel="0" collapsed="false">
      <c r="A24" s="0" t="n">
        <v>23</v>
      </c>
      <c r="B24" s="1" t="s">
        <v>4744</v>
      </c>
    </row>
    <row r="25" customFormat="false" ht="13.5" hidden="false" customHeight="false" outlineLevel="0" collapsed="false">
      <c r="A25" s="0" t="n">
        <v>24</v>
      </c>
      <c r="B25" s="1" t="s">
        <v>4745</v>
      </c>
    </row>
    <row r="26" customFormat="false" ht="13.5" hidden="false" customHeight="false" outlineLevel="0" collapsed="false">
      <c r="A26" s="0" t="n">
        <v>25</v>
      </c>
      <c r="B26" s="1" t="s">
        <v>4746</v>
      </c>
    </row>
    <row r="27" customFormat="false" ht="13.5" hidden="false" customHeight="false" outlineLevel="0" collapsed="false">
      <c r="A27" s="0" t="n">
        <v>26</v>
      </c>
      <c r="B27" s="1" t="s">
        <v>4747</v>
      </c>
    </row>
    <row r="28" customFormat="false" ht="13.5" hidden="false" customHeight="false" outlineLevel="0" collapsed="false">
      <c r="A28" s="0" t="n">
        <v>27</v>
      </c>
      <c r="B28" s="1" t="s">
        <v>4748</v>
      </c>
    </row>
    <row r="29" customFormat="false" ht="13.5" hidden="false" customHeight="false" outlineLevel="0" collapsed="false">
      <c r="A29" s="0" t="n">
        <v>28</v>
      </c>
      <c r="B29" s="1" t="s">
        <v>4749</v>
      </c>
    </row>
    <row r="30" customFormat="false" ht="13.5" hidden="false" customHeight="false" outlineLevel="0" collapsed="false">
      <c r="A30" s="0" t="n">
        <v>29</v>
      </c>
      <c r="B30" s="1" t="s">
        <v>4750</v>
      </c>
    </row>
    <row r="31" customFormat="false" ht="13.5" hidden="false" customHeight="false" outlineLevel="0" collapsed="false">
      <c r="A31" s="0" t="n">
        <v>30</v>
      </c>
      <c r="B31" s="1" t="s">
        <v>4751</v>
      </c>
    </row>
    <row r="32" customFormat="false" ht="13.5" hidden="false" customHeight="false" outlineLevel="0" collapsed="false">
      <c r="A32" s="0" t="n">
        <v>31</v>
      </c>
      <c r="B32" s="1" t="s">
        <v>4752</v>
      </c>
    </row>
    <row r="33" customFormat="false" ht="13.5" hidden="false" customHeight="false" outlineLevel="0" collapsed="false">
      <c r="A33" s="0" t="n">
        <v>32</v>
      </c>
      <c r="B33" s="1" t="s">
        <v>4753</v>
      </c>
    </row>
    <row r="34" customFormat="false" ht="13.5" hidden="false" customHeight="false" outlineLevel="0" collapsed="false">
      <c r="A34" s="0" t="n">
        <v>33</v>
      </c>
      <c r="B34" s="1" t="s">
        <v>4754</v>
      </c>
    </row>
    <row r="35" customFormat="false" ht="13.5" hidden="false" customHeight="false" outlineLevel="0" collapsed="false">
      <c r="A35" s="0" t="n">
        <v>34</v>
      </c>
      <c r="B35" s="1" t="s">
        <v>4755</v>
      </c>
    </row>
    <row r="36" customFormat="false" ht="13.5" hidden="false" customHeight="false" outlineLevel="0" collapsed="false">
      <c r="A36" s="0" t="n">
        <v>35</v>
      </c>
      <c r="B36" s="1" t="s">
        <v>4756</v>
      </c>
    </row>
    <row r="37" customFormat="false" ht="13.5" hidden="false" customHeight="false" outlineLevel="0" collapsed="false">
      <c r="A37" s="0" t="n">
        <v>36</v>
      </c>
      <c r="B37" s="1" t="s">
        <v>4757</v>
      </c>
    </row>
    <row r="38" customFormat="false" ht="13.5" hidden="false" customHeight="false" outlineLevel="0" collapsed="false">
      <c r="A38" s="0" t="n">
        <v>37</v>
      </c>
      <c r="B38" s="1" t="s">
        <v>4758</v>
      </c>
    </row>
    <row r="39" customFormat="false" ht="13.5" hidden="false" customHeight="false" outlineLevel="0" collapsed="false">
      <c r="A39" s="0" t="n">
        <v>38</v>
      </c>
      <c r="B39" s="1" t="s">
        <v>4759</v>
      </c>
    </row>
    <row r="40" customFormat="false" ht="13.5" hidden="false" customHeight="false" outlineLevel="0" collapsed="false">
      <c r="A40" s="0" t="n">
        <v>39</v>
      </c>
      <c r="B40" s="1" t="s">
        <v>4760</v>
      </c>
    </row>
    <row r="41" customFormat="false" ht="13.5" hidden="false" customHeight="false" outlineLevel="0" collapsed="false">
      <c r="A41" s="0" t="n">
        <v>40</v>
      </c>
      <c r="B41" s="1" t="s">
        <v>4761</v>
      </c>
    </row>
    <row r="42" customFormat="false" ht="13.5" hidden="false" customHeight="false" outlineLevel="0" collapsed="false">
      <c r="A42" s="0" t="n">
        <v>41</v>
      </c>
      <c r="B42" s="1" t="s">
        <v>4762</v>
      </c>
    </row>
    <row r="43" customFormat="false" ht="13.5" hidden="false" customHeight="false" outlineLevel="0" collapsed="false">
      <c r="A43" s="0" t="n">
        <v>42</v>
      </c>
      <c r="B43" s="1" t="s">
        <v>4763</v>
      </c>
    </row>
    <row r="44" customFormat="false" ht="13.5" hidden="false" customHeight="false" outlineLevel="0" collapsed="false">
      <c r="A44" s="0" t="n">
        <v>43</v>
      </c>
      <c r="B44" s="1" t="s">
        <v>4764</v>
      </c>
    </row>
    <row r="45" customFormat="false" ht="13.5" hidden="false" customHeight="false" outlineLevel="0" collapsed="false">
      <c r="A45" s="0" t="n">
        <v>44</v>
      </c>
      <c r="B45" s="1" t="s">
        <v>4765</v>
      </c>
    </row>
    <row r="46" customFormat="false" ht="13.5" hidden="false" customHeight="false" outlineLevel="0" collapsed="false">
      <c r="A46" s="0" t="n">
        <v>45</v>
      </c>
      <c r="B46" s="1" t="s">
        <v>4766</v>
      </c>
    </row>
    <row r="47" customFormat="false" ht="13.5" hidden="false" customHeight="false" outlineLevel="0" collapsed="false">
      <c r="A47" s="0" t="n">
        <v>46</v>
      </c>
      <c r="B47" s="1" t="s">
        <v>4767</v>
      </c>
    </row>
    <row r="48" customFormat="false" ht="13.5" hidden="false" customHeight="false" outlineLevel="0" collapsed="false">
      <c r="A48" s="0" t="n">
        <v>47</v>
      </c>
      <c r="B48" s="1" t="s">
        <v>4768</v>
      </c>
    </row>
    <row r="49" customFormat="false" ht="13.5" hidden="false" customHeight="false" outlineLevel="0" collapsed="false">
      <c r="A49" s="0" t="n">
        <v>48</v>
      </c>
      <c r="B49" s="1" t="s">
        <v>4769</v>
      </c>
    </row>
    <row r="50" customFormat="false" ht="13.5" hidden="false" customHeight="false" outlineLevel="0" collapsed="false">
      <c r="A50" s="0" t="n">
        <v>49</v>
      </c>
      <c r="B50" s="1" t="s">
        <v>4770</v>
      </c>
    </row>
    <row r="51" customFormat="false" ht="13.5" hidden="false" customHeight="false" outlineLevel="0" collapsed="false">
      <c r="A51" s="0" t="n">
        <v>50</v>
      </c>
      <c r="B51" s="1" t="s">
        <v>4771</v>
      </c>
    </row>
    <row r="52" customFormat="false" ht="13.5" hidden="false" customHeight="false" outlineLevel="0" collapsed="false">
      <c r="A52" s="0" t="n">
        <v>51</v>
      </c>
      <c r="B52" s="1" t="s">
        <v>4772</v>
      </c>
    </row>
    <row r="53" customFormat="false" ht="13.5" hidden="false" customHeight="false" outlineLevel="0" collapsed="false">
      <c r="A53" s="0" t="n">
        <v>52</v>
      </c>
      <c r="B53" s="1" t="s">
        <v>4773</v>
      </c>
    </row>
    <row r="54" customFormat="false" ht="13.5" hidden="false" customHeight="false" outlineLevel="0" collapsed="false">
      <c r="A54" s="0" t="n">
        <v>53</v>
      </c>
      <c r="B54" s="1" t="s">
        <v>4774</v>
      </c>
    </row>
    <row r="55" customFormat="false" ht="13.5" hidden="false" customHeight="false" outlineLevel="0" collapsed="false">
      <c r="A55" s="0" t="n">
        <v>54</v>
      </c>
      <c r="B55" s="1" t="s">
        <v>4775</v>
      </c>
    </row>
    <row r="56" customFormat="false" ht="13.5" hidden="false" customHeight="false" outlineLevel="0" collapsed="false">
      <c r="A56" s="0" t="n">
        <v>55</v>
      </c>
      <c r="B56" s="1" t="s">
        <v>4776</v>
      </c>
    </row>
    <row r="57" customFormat="false" ht="13.5" hidden="false" customHeight="false" outlineLevel="0" collapsed="false">
      <c r="A57" s="0" t="n">
        <v>56</v>
      </c>
      <c r="B57" s="1" t="s">
        <v>4777</v>
      </c>
    </row>
    <row r="58" customFormat="false" ht="13.5" hidden="false" customHeight="false" outlineLevel="0" collapsed="false">
      <c r="A58" s="0" t="n">
        <v>57</v>
      </c>
      <c r="B58" s="1" t="s">
        <v>4778</v>
      </c>
    </row>
    <row r="59" customFormat="false" ht="13.5" hidden="false" customHeight="false" outlineLevel="0" collapsed="false">
      <c r="A59" s="0" t="n">
        <v>58</v>
      </c>
      <c r="B59" s="1" t="s">
        <v>4779</v>
      </c>
    </row>
    <row r="60" customFormat="false" ht="13.5" hidden="false" customHeight="false" outlineLevel="0" collapsed="false">
      <c r="A60" s="0" t="n">
        <v>59</v>
      </c>
      <c r="B60" s="1" t="s">
        <v>4780</v>
      </c>
    </row>
    <row r="61" customFormat="false" ht="13.5" hidden="false" customHeight="false" outlineLevel="0" collapsed="false">
      <c r="A61" s="0" t="n">
        <v>60</v>
      </c>
      <c r="B61" s="1" t="s">
        <v>4781</v>
      </c>
    </row>
    <row r="62" customFormat="false" ht="13.5" hidden="false" customHeight="false" outlineLevel="0" collapsed="false">
      <c r="A62" s="0" t="n">
        <v>61</v>
      </c>
      <c r="B62" s="1" t="s">
        <v>4782</v>
      </c>
    </row>
    <row r="63" customFormat="false" ht="13.5" hidden="false" customHeight="false" outlineLevel="0" collapsed="false">
      <c r="A63" s="0" t="n">
        <v>62</v>
      </c>
      <c r="B63" s="1" t="s">
        <v>4783</v>
      </c>
    </row>
    <row r="64" customFormat="false" ht="13.5" hidden="false" customHeight="false" outlineLevel="0" collapsed="false">
      <c r="A64" s="0" t="n">
        <v>63</v>
      </c>
      <c r="B64" s="1" t="s">
        <v>4784</v>
      </c>
    </row>
    <row r="65" customFormat="false" ht="13.5" hidden="false" customHeight="false" outlineLevel="0" collapsed="false">
      <c r="A65" s="0" t="n">
        <v>64</v>
      </c>
      <c r="B65" s="1" t="s">
        <v>4785</v>
      </c>
    </row>
    <row r="66" customFormat="false" ht="13.5" hidden="false" customHeight="false" outlineLevel="0" collapsed="false">
      <c r="A66" s="0" t="n">
        <v>65</v>
      </c>
      <c r="B66" s="1" t="s">
        <v>4786</v>
      </c>
    </row>
    <row r="67" customFormat="false" ht="13.5" hidden="false" customHeight="false" outlineLevel="0" collapsed="false">
      <c r="A67" s="0" t="n">
        <v>66</v>
      </c>
      <c r="B67" s="1" t="s">
        <v>4787</v>
      </c>
    </row>
    <row r="68" customFormat="false" ht="13.5" hidden="false" customHeight="false" outlineLevel="0" collapsed="false">
      <c r="A68" s="0" t="n">
        <v>67</v>
      </c>
      <c r="B68" s="1" t="s">
        <v>4788</v>
      </c>
    </row>
    <row r="69" customFormat="false" ht="13.5" hidden="false" customHeight="false" outlineLevel="0" collapsed="false">
      <c r="A69" s="0" t="n">
        <v>68</v>
      </c>
      <c r="B69" s="1" t="s">
        <v>4789</v>
      </c>
    </row>
    <row r="70" customFormat="false" ht="13.5" hidden="false" customHeight="false" outlineLevel="0" collapsed="false">
      <c r="A70" s="0" t="n">
        <v>69</v>
      </c>
      <c r="B70" s="1" t="s">
        <v>4790</v>
      </c>
    </row>
    <row r="71" customFormat="false" ht="13.5" hidden="false" customHeight="false" outlineLevel="0" collapsed="false">
      <c r="A71" s="0" t="n">
        <v>70</v>
      </c>
      <c r="B71" s="1" t="s">
        <v>4791</v>
      </c>
    </row>
    <row r="72" customFormat="false" ht="13.5" hidden="false" customHeight="false" outlineLevel="0" collapsed="false">
      <c r="A72" s="0" t="n">
        <v>71</v>
      </c>
      <c r="B72" s="1" t="s">
        <v>4792</v>
      </c>
    </row>
    <row r="73" customFormat="false" ht="13.5" hidden="false" customHeight="false" outlineLevel="0" collapsed="false">
      <c r="A73" s="0" t="n">
        <v>72</v>
      </c>
      <c r="B73" s="1" t="s">
        <v>4793</v>
      </c>
    </row>
    <row r="74" customFormat="false" ht="13.5" hidden="false" customHeight="false" outlineLevel="0" collapsed="false">
      <c r="A74" s="0" t="n">
        <v>73</v>
      </c>
      <c r="B74" s="1" t="s">
        <v>4794</v>
      </c>
    </row>
    <row r="75" customFormat="false" ht="13.5" hidden="false" customHeight="false" outlineLevel="0" collapsed="false">
      <c r="A75" s="0" t="n">
        <v>74</v>
      </c>
      <c r="B75" s="1" t="s">
        <v>4795</v>
      </c>
    </row>
    <row r="76" customFormat="false" ht="13.5" hidden="false" customHeight="false" outlineLevel="0" collapsed="false">
      <c r="A76" s="0" t="n">
        <v>75</v>
      </c>
      <c r="B76" s="1" t="s">
        <v>4796</v>
      </c>
    </row>
    <row r="77" customFormat="false" ht="13.5" hidden="false" customHeight="false" outlineLevel="0" collapsed="false">
      <c r="A77" s="0" t="n">
        <v>76</v>
      </c>
      <c r="B77" s="1" t="s">
        <v>4797</v>
      </c>
    </row>
    <row r="78" customFormat="false" ht="13.5" hidden="false" customHeight="false" outlineLevel="0" collapsed="false">
      <c r="A78" s="0" t="n">
        <v>77</v>
      </c>
      <c r="B78" s="1" t="s">
        <v>4798</v>
      </c>
    </row>
    <row r="79" customFormat="false" ht="13.5" hidden="false" customHeight="false" outlineLevel="0" collapsed="false">
      <c r="A79" s="0" t="n">
        <v>78</v>
      </c>
      <c r="B79" s="1" t="s">
        <v>4799</v>
      </c>
    </row>
    <row r="80" customFormat="false" ht="13.5" hidden="false" customHeight="false" outlineLevel="0" collapsed="false">
      <c r="A80" s="0" t="n">
        <v>79</v>
      </c>
      <c r="B80" s="1" t="s">
        <v>4800</v>
      </c>
    </row>
    <row r="81" customFormat="false" ht="13.5" hidden="false" customHeight="false" outlineLevel="0" collapsed="false">
      <c r="A81" s="0" t="n">
        <v>80</v>
      </c>
      <c r="B81" s="1" t="s">
        <v>4801</v>
      </c>
    </row>
    <row r="82" customFormat="false" ht="13.5" hidden="false" customHeight="false" outlineLevel="0" collapsed="false">
      <c r="A82" s="0" t="n">
        <v>81</v>
      </c>
      <c r="B82" s="1" t="s">
        <v>4802</v>
      </c>
    </row>
    <row r="83" customFormat="false" ht="13.5" hidden="false" customHeight="false" outlineLevel="0" collapsed="false">
      <c r="A83" s="0" t="n">
        <v>82</v>
      </c>
      <c r="B83" s="1" t="s">
        <v>4803</v>
      </c>
    </row>
    <row r="84" customFormat="false" ht="13.5" hidden="false" customHeight="false" outlineLevel="0" collapsed="false">
      <c r="A84" s="0" t="n">
        <v>83</v>
      </c>
      <c r="B84" s="1" t="s">
        <v>4804</v>
      </c>
    </row>
    <row r="85" customFormat="false" ht="13.5" hidden="false" customHeight="false" outlineLevel="0" collapsed="false">
      <c r="A85" s="0" t="n">
        <v>84</v>
      </c>
      <c r="B85" s="1" t="s">
        <v>4805</v>
      </c>
    </row>
    <row r="86" customFormat="false" ht="13.5" hidden="false" customHeight="false" outlineLevel="0" collapsed="false">
      <c r="A86" s="0" t="n">
        <v>85</v>
      </c>
      <c r="B86" s="1" t="s">
        <v>4806</v>
      </c>
    </row>
    <row r="87" customFormat="false" ht="13.5" hidden="false" customHeight="false" outlineLevel="0" collapsed="false">
      <c r="A87" s="0" t="n">
        <v>86</v>
      </c>
      <c r="B87" s="1" t="s">
        <v>4807</v>
      </c>
    </row>
    <row r="88" customFormat="false" ht="13.5" hidden="false" customHeight="false" outlineLevel="0" collapsed="false">
      <c r="A88" s="0" t="n">
        <v>87</v>
      </c>
      <c r="B88" s="1" t="s">
        <v>4808</v>
      </c>
    </row>
    <row r="89" customFormat="false" ht="13.5" hidden="false" customHeight="false" outlineLevel="0" collapsed="false">
      <c r="A89" s="0" t="n">
        <v>88</v>
      </c>
      <c r="B89" s="1" t="s">
        <v>4809</v>
      </c>
    </row>
    <row r="90" customFormat="false" ht="13.5" hidden="false" customHeight="false" outlineLevel="0" collapsed="false">
      <c r="A90" s="0" t="n">
        <v>89</v>
      </c>
      <c r="B90" s="1" t="s">
        <v>4810</v>
      </c>
    </row>
    <row r="91" customFormat="false" ht="13.5" hidden="false" customHeight="false" outlineLevel="0" collapsed="false">
      <c r="A91" s="0" t="n">
        <v>90</v>
      </c>
      <c r="B91" s="1" t="s">
        <v>4811</v>
      </c>
    </row>
    <row r="92" customFormat="false" ht="13.5" hidden="false" customHeight="false" outlineLevel="0" collapsed="false">
      <c r="A92" s="0" t="n">
        <v>91</v>
      </c>
      <c r="B92" s="1" t="s">
        <v>4812</v>
      </c>
    </row>
    <row r="93" customFormat="false" ht="13.5" hidden="false" customHeight="false" outlineLevel="0" collapsed="false">
      <c r="A93" s="0" t="n">
        <v>92</v>
      </c>
      <c r="B93" s="1" t="s">
        <v>4813</v>
      </c>
    </row>
    <row r="94" customFormat="false" ht="13.5" hidden="false" customHeight="false" outlineLevel="0" collapsed="false">
      <c r="A94" s="0" t="n">
        <v>93</v>
      </c>
      <c r="B94" s="1" t="s">
        <v>4814</v>
      </c>
    </row>
    <row r="95" customFormat="false" ht="13.5" hidden="false" customHeight="false" outlineLevel="0" collapsed="false">
      <c r="A95" s="0" t="n">
        <v>94</v>
      </c>
      <c r="B95" s="1" t="s">
        <v>4815</v>
      </c>
    </row>
    <row r="96" customFormat="false" ht="13.5" hidden="false" customHeight="false" outlineLevel="0" collapsed="false">
      <c r="A96" s="0" t="n">
        <v>95</v>
      </c>
      <c r="B96" s="1" t="s">
        <v>4816</v>
      </c>
    </row>
    <row r="97" customFormat="false" ht="13.5" hidden="false" customHeight="false" outlineLevel="0" collapsed="false">
      <c r="A97" s="0" t="n">
        <v>96</v>
      </c>
      <c r="B97" s="1" t="s">
        <v>4817</v>
      </c>
    </row>
    <row r="98" customFormat="false" ht="13.5" hidden="false" customHeight="false" outlineLevel="0" collapsed="false">
      <c r="A98" s="0" t="n">
        <v>97</v>
      </c>
      <c r="B98" s="1" t="s">
        <v>4818</v>
      </c>
    </row>
    <row r="99" customFormat="false" ht="13.5" hidden="false" customHeight="false" outlineLevel="0" collapsed="false">
      <c r="A99" s="0" t="n">
        <v>98</v>
      </c>
      <c r="B99" s="1" t="s">
        <v>4819</v>
      </c>
    </row>
    <row r="100" customFormat="false" ht="13.5" hidden="false" customHeight="false" outlineLevel="0" collapsed="false">
      <c r="A100" s="0" t="n">
        <v>99</v>
      </c>
      <c r="B100" s="1" t="s">
        <v>4820</v>
      </c>
    </row>
    <row r="101" customFormat="false" ht="13.5" hidden="false" customHeight="false" outlineLevel="0" collapsed="false">
      <c r="A101" s="0" t="n">
        <v>100</v>
      </c>
      <c r="B101" s="1" t="s">
        <v>4821</v>
      </c>
    </row>
    <row r="102" customFormat="false" ht="13.5" hidden="false" customHeight="false" outlineLevel="0" collapsed="false">
      <c r="A102" s="0" t="n">
        <v>101</v>
      </c>
      <c r="B102" s="1" t="s">
        <v>4822</v>
      </c>
    </row>
    <row r="103" customFormat="false" ht="13.5" hidden="false" customHeight="false" outlineLevel="0" collapsed="false">
      <c r="A103" s="0" t="n">
        <v>102</v>
      </c>
      <c r="B103" s="1" t="s">
        <v>4823</v>
      </c>
    </row>
    <row r="104" customFormat="false" ht="13.5" hidden="false" customHeight="false" outlineLevel="0" collapsed="false">
      <c r="A104" s="0" t="n">
        <v>103</v>
      </c>
      <c r="B104" s="1" t="s">
        <v>4824</v>
      </c>
    </row>
    <row r="105" customFormat="false" ht="13.5" hidden="false" customHeight="false" outlineLevel="0" collapsed="false">
      <c r="A105" s="0" t="n">
        <v>104</v>
      </c>
      <c r="B105" s="1" t="s">
        <v>4825</v>
      </c>
    </row>
    <row r="106" customFormat="false" ht="13.5" hidden="false" customHeight="false" outlineLevel="0" collapsed="false">
      <c r="A106" s="0" t="n">
        <v>105</v>
      </c>
      <c r="B106" s="1" t="s">
        <v>4826</v>
      </c>
    </row>
    <row r="107" customFormat="false" ht="13.5" hidden="false" customHeight="false" outlineLevel="0" collapsed="false">
      <c r="A107" s="0" t="n">
        <v>106</v>
      </c>
      <c r="B107" s="1" t="s">
        <v>4827</v>
      </c>
    </row>
    <row r="108" customFormat="false" ht="13.5" hidden="false" customHeight="false" outlineLevel="0" collapsed="false">
      <c r="A108" s="0" t="n">
        <v>107</v>
      </c>
      <c r="B108" s="1" t="s">
        <v>4828</v>
      </c>
    </row>
    <row r="109" customFormat="false" ht="13.5" hidden="false" customHeight="false" outlineLevel="0" collapsed="false">
      <c r="A109" s="0" t="n">
        <v>108</v>
      </c>
      <c r="B109" s="1" t="s">
        <v>4829</v>
      </c>
    </row>
    <row r="110" customFormat="false" ht="13.5" hidden="false" customHeight="false" outlineLevel="0" collapsed="false">
      <c r="A110" s="0" t="n">
        <v>109</v>
      </c>
      <c r="B110" s="1" t="s">
        <v>4830</v>
      </c>
    </row>
    <row r="111" customFormat="false" ht="13.5" hidden="false" customHeight="false" outlineLevel="0" collapsed="false">
      <c r="A111" s="0" t="n">
        <v>110</v>
      </c>
      <c r="B111" s="1" t="s">
        <v>4831</v>
      </c>
    </row>
    <row r="112" customFormat="false" ht="13.5" hidden="false" customHeight="false" outlineLevel="0" collapsed="false">
      <c r="A112" s="0" t="n">
        <v>111</v>
      </c>
      <c r="B112" s="1" t="s">
        <v>4832</v>
      </c>
    </row>
    <row r="113" customFormat="false" ht="13.5" hidden="false" customHeight="false" outlineLevel="0" collapsed="false">
      <c r="A113" s="0" t="n">
        <v>112</v>
      </c>
      <c r="B113" s="1" t="s">
        <v>4833</v>
      </c>
    </row>
    <row r="114" customFormat="false" ht="13.5" hidden="false" customHeight="false" outlineLevel="0" collapsed="false">
      <c r="A114" s="0" t="n">
        <v>113</v>
      </c>
      <c r="B114" s="1" t="s">
        <v>4834</v>
      </c>
    </row>
    <row r="115" customFormat="false" ht="13.5" hidden="false" customHeight="false" outlineLevel="0" collapsed="false">
      <c r="A115" s="0" t="n">
        <v>114</v>
      </c>
      <c r="B115" s="1" t="s">
        <v>4835</v>
      </c>
    </row>
    <row r="116" customFormat="false" ht="13.5" hidden="false" customHeight="false" outlineLevel="0" collapsed="false">
      <c r="A116" s="0" t="n">
        <v>115</v>
      </c>
      <c r="B116" s="1" t="s">
        <v>4836</v>
      </c>
    </row>
    <row r="117" customFormat="false" ht="13.5" hidden="false" customHeight="false" outlineLevel="0" collapsed="false">
      <c r="A117" s="0" t="n">
        <v>116</v>
      </c>
      <c r="B117" s="1" t="s">
        <v>4837</v>
      </c>
    </row>
    <row r="118" customFormat="false" ht="13.5" hidden="false" customHeight="false" outlineLevel="0" collapsed="false">
      <c r="A118" s="0" t="n">
        <v>117</v>
      </c>
      <c r="B118" s="1" t="s">
        <v>4838</v>
      </c>
    </row>
    <row r="119" customFormat="false" ht="13.5" hidden="false" customHeight="false" outlineLevel="0" collapsed="false">
      <c r="A119" s="0" t="n">
        <v>118</v>
      </c>
      <c r="B119" s="1" t="s">
        <v>4839</v>
      </c>
    </row>
    <row r="120" customFormat="false" ht="13.5" hidden="false" customHeight="false" outlineLevel="0" collapsed="false">
      <c r="A120" s="0" t="n">
        <v>119</v>
      </c>
      <c r="B120" s="1" t="s">
        <v>4840</v>
      </c>
    </row>
    <row r="121" customFormat="false" ht="13.5" hidden="false" customHeight="false" outlineLevel="0" collapsed="false">
      <c r="A121" s="0" t="n">
        <v>120</v>
      </c>
      <c r="B121" s="1" t="s">
        <v>4841</v>
      </c>
    </row>
    <row r="122" customFormat="false" ht="13.5" hidden="false" customHeight="false" outlineLevel="0" collapsed="false">
      <c r="A122" s="0" t="n">
        <v>121</v>
      </c>
      <c r="B122" s="1" t="s">
        <v>4842</v>
      </c>
    </row>
    <row r="123" customFormat="false" ht="13.5" hidden="false" customHeight="false" outlineLevel="0" collapsed="false">
      <c r="A123" s="0" t="n">
        <v>122</v>
      </c>
      <c r="B123" s="1" t="s">
        <v>4843</v>
      </c>
    </row>
    <row r="124" customFormat="false" ht="13.5" hidden="false" customHeight="false" outlineLevel="0" collapsed="false">
      <c r="A124" s="0" t="n">
        <v>123</v>
      </c>
      <c r="B124" s="1" t="s">
        <v>4844</v>
      </c>
    </row>
    <row r="125" customFormat="false" ht="13.5" hidden="false" customHeight="false" outlineLevel="0" collapsed="false">
      <c r="A125" s="0" t="n">
        <v>124</v>
      </c>
      <c r="B125" s="1" t="s">
        <v>4845</v>
      </c>
    </row>
    <row r="126" customFormat="false" ht="13.5" hidden="false" customHeight="false" outlineLevel="0" collapsed="false">
      <c r="A126" s="0" t="n">
        <v>125</v>
      </c>
      <c r="B126" s="1" t="s">
        <v>4846</v>
      </c>
    </row>
    <row r="127" customFormat="false" ht="13.5" hidden="false" customHeight="false" outlineLevel="0" collapsed="false">
      <c r="A127" s="0" t="n">
        <v>126</v>
      </c>
      <c r="B127" s="1" t="s">
        <v>4847</v>
      </c>
    </row>
    <row r="128" customFormat="false" ht="13.5" hidden="false" customHeight="false" outlineLevel="0" collapsed="false">
      <c r="A128" s="0" t="n">
        <v>127</v>
      </c>
      <c r="B128" s="1" t="s">
        <v>4848</v>
      </c>
    </row>
    <row r="129" customFormat="false" ht="13.5" hidden="false" customHeight="false" outlineLevel="0" collapsed="false">
      <c r="A129" s="0" t="n">
        <v>128</v>
      </c>
      <c r="B129" s="1" t="s">
        <v>4849</v>
      </c>
    </row>
    <row r="130" customFormat="false" ht="13.5" hidden="false" customHeight="false" outlineLevel="0" collapsed="false">
      <c r="A130" s="0" t="n">
        <v>129</v>
      </c>
      <c r="B130" s="1" t="s">
        <v>4850</v>
      </c>
    </row>
    <row r="131" customFormat="false" ht="13.5" hidden="false" customHeight="false" outlineLevel="0" collapsed="false">
      <c r="A131" s="0" t="n">
        <v>130</v>
      </c>
      <c r="B131" s="1" t="s">
        <v>4851</v>
      </c>
    </row>
    <row r="132" customFormat="false" ht="13.5" hidden="false" customHeight="false" outlineLevel="0" collapsed="false">
      <c r="A132" s="0" t="n">
        <v>131</v>
      </c>
      <c r="B132" s="1" t="s">
        <v>4852</v>
      </c>
    </row>
    <row r="133" customFormat="false" ht="13.5" hidden="false" customHeight="false" outlineLevel="0" collapsed="false">
      <c r="A133" s="0" t="n">
        <v>132</v>
      </c>
      <c r="B133" s="1" t="s">
        <v>4853</v>
      </c>
    </row>
    <row r="134" customFormat="false" ht="13.5" hidden="false" customHeight="false" outlineLevel="0" collapsed="false">
      <c r="A134" s="0" t="n">
        <v>133</v>
      </c>
      <c r="B134" s="1" t="s">
        <v>4854</v>
      </c>
    </row>
    <row r="135" customFormat="false" ht="13.5" hidden="false" customHeight="false" outlineLevel="0" collapsed="false">
      <c r="A135" s="0" t="n">
        <v>134</v>
      </c>
      <c r="B135" s="1" t="s">
        <v>4855</v>
      </c>
    </row>
    <row r="136" customFormat="false" ht="13.5" hidden="false" customHeight="false" outlineLevel="0" collapsed="false">
      <c r="A136" s="0" t="n">
        <v>135</v>
      </c>
      <c r="B136" s="1" t="s">
        <v>4856</v>
      </c>
    </row>
    <row r="137" customFormat="false" ht="13.5" hidden="false" customHeight="false" outlineLevel="0" collapsed="false">
      <c r="A137" s="0" t="n">
        <v>136</v>
      </c>
      <c r="B137" s="1" t="s">
        <v>4857</v>
      </c>
    </row>
    <row r="138" customFormat="false" ht="13.5" hidden="false" customHeight="false" outlineLevel="0" collapsed="false">
      <c r="A138" s="0" t="n">
        <v>137</v>
      </c>
      <c r="B138" s="1" t="s">
        <v>4858</v>
      </c>
    </row>
    <row r="139" customFormat="false" ht="13.5" hidden="false" customHeight="false" outlineLevel="0" collapsed="false">
      <c r="A139" s="0" t="n">
        <v>138</v>
      </c>
      <c r="B139" s="1" t="s">
        <v>4859</v>
      </c>
    </row>
    <row r="140" customFormat="false" ht="13.5" hidden="false" customHeight="false" outlineLevel="0" collapsed="false">
      <c r="A140" s="0" t="n">
        <v>139</v>
      </c>
      <c r="B140" s="1" t="s">
        <v>4860</v>
      </c>
    </row>
    <row r="141" customFormat="false" ht="13.5" hidden="false" customHeight="false" outlineLevel="0" collapsed="false">
      <c r="A141" s="0" t="n">
        <v>140</v>
      </c>
      <c r="B141" s="1" t="s">
        <v>4861</v>
      </c>
    </row>
    <row r="142" customFormat="false" ht="13.5" hidden="false" customHeight="false" outlineLevel="0" collapsed="false">
      <c r="A142" s="0" t="n">
        <v>141</v>
      </c>
      <c r="B142" s="1" t="s">
        <v>4862</v>
      </c>
    </row>
    <row r="143" customFormat="false" ht="13.5" hidden="false" customHeight="false" outlineLevel="0" collapsed="false">
      <c r="A143" s="0" t="n">
        <v>142</v>
      </c>
      <c r="B143" s="1" t="s">
        <v>4863</v>
      </c>
    </row>
    <row r="144" customFormat="false" ht="13.5" hidden="false" customHeight="false" outlineLevel="0" collapsed="false">
      <c r="A144" s="0" t="n">
        <v>143</v>
      </c>
      <c r="B144" s="1" t="s">
        <v>4864</v>
      </c>
    </row>
    <row r="145" customFormat="false" ht="13.5" hidden="false" customHeight="false" outlineLevel="0" collapsed="false">
      <c r="A145" s="0" t="n">
        <v>144</v>
      </c>
      <c r="B145" s="1" t="s">
        <v>4865</v>
      </c>
    </row>
    <row r="146" customFormat="false" ht="13.5" hidden="false" customHeight="false" outlineLevel="0" collapsed="false">
      <c r="A146" s="0" t="n">
        <v>145</v>
      </c>
      <c r="B146" s="1" t="s">
        <v>4866</v>
      </c>
    </row>
    <row r="147" customFormat="false" ht="13.5" hidden="false" customHeight="false" outlineLevel="0" collapsed="false">
      <c r="A147" s="0" t="n">
        <v>146</v>
      </c>
      <c r="B147" s="1" t="s">
        <v>4867</v>
      </c>
    </row>
    <row r="148" customFormat="false" ht="13.5" hidden="false" customHeight="false" outlineLevel="0" collapsed="false">
      <c r="A148" s="0" t="n">
        <v>147</v>
      </c>
      <c r="B148" s="1" t="s">
        <v>4868</v>
      </c>
    </row>
    <row r="149" customFormat="false" ht="13.5" hidden="false" customHeight="false" outlineLevel="0" collapsed="false">
      <c r="A149" s="0" t="n">
        <v>148</v>
      </c>
      <c r="B149" s="1" t="s">
        <v>4869</v>
      </c>
    </row>
    <row r="150" customFormat="false" ht="13.5" hidden="false" customHeight="false" outlineLevel="0" collapsed="false">
      <c r="A150" s="0" t="n">
        <v>149</v>
      </c>
      <c r="B150" s="1" t="s">
        <v>4870</v>
      </c>
    </row>
    <row r="151" customFormat="false" ht="13.5" hidden="false" customHeight="false" outlineLevel="0" collapsed="false">
      <c r="A151" s="0" t="n">
        <v>150</v>
      </c>
      <c r="B151" s="1" t="s">
        <v>4871</v>
      </c>
    </row>
    <row r="152" customFormat="false" ht="13.5" hidden="false" customHeight="false" outlineLevel="0" collapsed="false">
      <c r="A152" s="0" t="n">
        <v>151</v>
      </c>
      <c r="B152" s="1" t="s">
        <v>4872</v>
      </c>
    </row>
    <row r="153" customFormat="false" ht="13.5" hidden="false" customHeight="false" outlineLevel="0" collapsed="false">
      <c r="A153" s="0" t="n">
        <v>152</v>
      </c>
      <c r="B153" s="1" t="s">
        <v>4873</v>
      </c>
    </row>
    <row r="154" customFormat="false" ht="13.5" hidden="false" customHeight="false" outlineLevel="0" collapsed="false">
      <c r="A154" s="0" t="n">
        <v>153</v>
      </c>
      <c r="B154" s="1" t="s">
        <v>4874</v>
      </c>
    </row>
    <row r="155" customFormat="false" ht="13.5" hidden="false" customHeight="false" outlineLevel="0" collapsed="false">
      <c r="A155" s="0" t="n">
        <v>154</v>
      </c>
      <c r="B155" s="1" t="s">
        <v>4875</v>
      </c>
    </row>
    <row r="156" customFormat="false" ht="13.5" hidden="false" customHeight="false" outlineLevel="0" collapsed="false">
      <c r="A156" s="0" t="n">
        <v>155</v>
      </c>
      <c r="B156" s="1" t="s">
        <v>4876</v>
      </c>
    </row>
    <row r="157" customFormat="false" ht="13.5" hidden="false" customHeight="false" outlineLevel="0" collapsed="false">
      <c r="A157" s="0" t="n">
        <v>156</v>
      </c>
      <c r="B157" s="1" t="s">
        <v>4877</v>
      </c>
    </row>
    <row r="158" customFormat="false" ht="13.5" hidden="false" customHeight="false" outlineLevel="0" collapsed="false">
      <c r="A158" s="0" t="n">
        <v>157</v>
      </c>
      <c r="B158" s="1" t="s">
        <v>4878</v>
      </c>
    </row>
    <row r="159" customFormat="false" ht="13.5" hidden="false" customHeight="false" outlineLevel="0" collapsed="false">
      <c r="A159" s="0" t="n">
        <v>158</v>
      </c>
      <c r="B159" s="1" t="s">
        <v>4879</v>
      </c>
    </row>
    <row r="160" customFormat="false" ht="13.5" hidden="false" customHeight="false" outlineLevel="0" collapsed="false">
      <c r="A160" s="0" t="n">
        <v>159</v>
      </c>
      <c r="B160" s="1" t="s">
        <v>4880</v>
      </c>
    </row>
    <row r="161" customFormat="false" ht="13.5" hidden="false" customHeight="false" outlineLevel="0" collapsed="false">
      <c r="A161" s="0" t="n">
        <v>160</v>
      </c>
      <c r="B161" s="1" t="s">
        <v>4881</v>
      </c>
    </row>
    <row r="162" customFormat="false" ht="13.5" hidden="false" customHeight="false" outlineLevel="0" collapsed="false">
      <c r="A162" s="0" t="n">
        <v>161</v>
      </c>
      <c r="B162" s="1" t="s">
        <v>4882</v>
      </c>
    </row>
    <row r="163" customFormat="false" ht="13.5" hidden="false" customHeight="false" outlineLevel="0" collapsed="false">
      <c r="A163" s="0" t="n">
        <v>162</v>
      </c>
      <c r="B163" s="1" t="s">
        <v>4883</v>
      </c>
    </row>
    <row r="164" customFormat="false" ht="13.5" hidden="false" customHeight="false" outlineLevel="0" collapsed="false">
      <c r="A164" s="0" t="n">
        <v>163</v>
      </c>
      <c r="B164" s="1" t="s">
        <v>4884</v>
      </c>
    </row>
    <row r="165" customFormat="false" ht="13.5" hidden="false" customHeight="false" outlineLevel="0" collapsed="false">
      <c r="A165" s="0" t="n">
        <v>164</v>
      </c>
      <c r="B165" s="1" t="s">
        <v>4885</v>
      </c>
    </row>
    <row r="166" customFormat="false" ht="13.5" hidden="false" customHeight="false" outlineLevel="0" collapsed="false">
      <c r="A166" s="0" t="n">
        <v>165</v>
      </c>
      <c r="B166" s="1" t="s">
        <v>4886</v>
      </c>
    </row>
    <row r="167" customFormat="false" ht="13.5" hidden="false" customHeight="false" outlineLevel="0" collapsed="false">
      <c r="A167" s="0" t="n">
        <v>166</v>
      </c>
      <c r="B167" s="1" t="s">
        <v>4887</v>
      </c>
    </row>
    <row r="168" customFormat="false" ht="13.5" hidden="false" customHeight="false" outlineLevel="0" collapsed="false">
      <c r="A168" s="0" t="n">
        <v>167</v>
      </c>
      <c r="B168" s="1" t="s">
        <v>4888</v>
      </c>
    </row>
    <row r="169" customFormat="false" ht="13.5" hidden="false" customHeight="false" outlineLevel="0" collapsed="false">
      <c r="A169" s="0" t="n">
        <v>168</v>
      </c>
      <c r="B169" s="1" t="s">
        <v>4889</v>
      </c>
    </row>
    <row r="170" customFormat="false" ht="13.5" hidden="false" customHeight="false" outlineLevel="0" collapsed="false">
      <c r="A170" s="0" t="n">
        <v>169</v>
      </c>
      <c r="B170" s="1" t="s">
        <v>4890</v>
      </c>
    </row>
    <row r="171" customFormat="false" ht="13.5" hidden="false" customHeight="false" outlineLevel="0" collapsed="false">
      <c r="A171" s="0" t="n">
        <v>170</v>
      </c>
      <c r="B171" s="1" t="s">
        <v>4891</v>
      </c>
    </row>
    <row r="172" customFormat="false" ht="13.5" hidden="false" customHeight="false" outlineLevel="0" collapsed="false">
      <c r="A172" s="0" t="n">
        <v>171</v>
      </c>
      <c r="B172" s="1" t="s">
        <v>4892</v>
      </c>
    </row>
    <row r="173" customFormat="false" ht="13.5" hidden="false" customHeight="false" outlineLevel="0" collapsed="false">
      <c r="A173" s="0" t="n">
        <v>172</v>
      </c>
      <c r="B173" s="1" t="s">
        <v>4893</v>
      </c>
    </row>
    <row r="174" customFormat="false" ht="13.5" hidden="false" customHeight="false" outlineLevel="0" collapsed="false">
      <c r="A174" s="0" t="n">
        <v>173</v>
      </c>
      <c r="B174" s="1" t="s">
        <v>4894</v>
      </c>
    </row>
    <row r="175" customFormat="false" ht="13.5" hidden="false" customHeight="false" outlineLevel="0" collapsed="false">
      <c r="A175" s="0" t="n">
        <v>174</v>
      </c>
      <c r="B175" s="1" t="s">
        <v>4895</v>
      </c>
    </row>
    <row r="176" customFormat="false" ht="13.5" hidden="false" customHeight="false" outlineLevel="0" collapsed="false">
      <c r="A176" s="0" t="n">
        <v>175</v>
      </c>
      <c r="B176" s="1" t="s">
        <v>4896</v>
      </c>
    </row>
    <row r="177" customFormat="false" ht="13.5" hidden="false" customHeight="false" outlineLevel="0" collapsed="false">
      <c r="A177" s="0" t="n">
        <v>176</v>
      </c>
      <c r="B177" s="1" t="s">
        <v>4897</v>
      </c>
    </row>
    <row r="178" customFormat="false" ht="13.5" hidden="false" customHeight="false" outlineLevel="0" collapsed="false">
      <c r="A178" s="0" t="n">
        <v>177</v>
      </c>
      <c r="B178" s="1" t="s">
        <v>4898</v>
      </c>
    </row>
    <row r="179" customFormat="false" ht="13.5" hidden="false" customHeight="false" outlineLevel="0" collapsed="false">
      <c r="A179" s="0" t="n">
        <v>178</v>
      </c>
      <c r="B179" s="1" t="s">
        <v>4899</v>
      </c>
    </row>
    <row r="180" customFormat="false" ht="13.5" hidden="false" customHeight="false" outlineLevel="0" collapsed="false">
      <c r="A180" s="0" t="n">
        <v>179</v>
      </c>
      <c r="B180" s="1" t="s">
        <v>4900</v>
      </c>
    </row>
    <row r="181" customFormat="false" ht="13.5" hidden="false" customHeight="false" outlineLevel="0" collapsed="false">
      <c r="A181" s="0" t="n">
        <v>180</v>
      </c>
      <c r="B181" s="1" t="s">
        <v>4901</v>
      </c>
    </row>
    <row r="182" customFormat="false" ht="13.5" hidden="false" customHeight="false" outlineLevel="0" collapsed="false">
      <c r="A182" s="0" t="n">
        <v>181</v>
      </c>
      <c r="B182" s="1" t="s">
        <v>4902</v>
      </c>
    </row>
    <row r="183" customFormat="false" ht="13.5" hidden="false" customHeight="false" outlineLevel="0" collapsed="false">
      <c r="A183" s="0" t="n">
        <v>182</v>
      </c>
      <c r="B183" s="1" t="s">
        <v>4903</v>
      </c>
    </row>
    <row r="184" customFormat="false" ht="13.5" hidden="false" customHeight="false" outlineLevel="0" collapsed="false">
      <c r="A184" s="0" t="n">
        <v>183</v>
      </c>
      <c r="B184" s="1" t="s">
        <v>4904</v>
      </c>
    </row>
    <row r="185" customFormat="false" ht="13.5" hidden="false" customHeight="false" outlineLevel="0" collapsed="false">
      <c r="A185" s="0" t="n">
        <v>184</v>
      </c>
      <c r="B185" s="1" t="s">
        <v>4905</v>
      </c>
    </row>
    <row r="186" customFormat="false" ht="13.5" hidden="false" customHeight="false" outlineLevel="0" collapsed="false">
      <c r="A186" s="0" t="n">
        <v>185</v>
      </c>
      <c r="B186" s="1" t="s">
        <v>4906</v>
      </c>
    </row>
    <row r="187" customFormat="false" ht="13.5" hidden="false" customHeight="false" outlineLevel="0" collapsed="false">
      <c r="A187" s="0" t="n">
        <v>186</v>
      </c>
      <c r="B187" s="1" t="s">
        <v>4907</v>
      </c>
    </row>
    <row r="188" customFormat="false" ht="13.5" hidden="false" customHeight="false" outlineLevel="0" collapsed="false">
      <c r="A188" s="0" t="n">
        <v>187</v>
      </c>
      <c r="B188" s="1" t="s">
        <v>4908</v>
      </c>
    </row>
    <row r="189" customFormat="false" ht="13.5" hidden="false" customHeight="false" outlineLevel="0" collapsed="false">
      <c r="A189" s="0" t="n">
        <v>188</v>
      </c>
      <c r="B189" s="1" t="s">
        <v>4909</v>
      </c>
    </row>
    <row r="190" customFormat="false" ht="13.5" hidden="false" customHeight="false" outlineLevel="0" collapsed="false">
      <c r="A190" s="0" t="n">
        <v>189</v>
      </c>
      <c r="B190" s="1" t="s">
        <v>4910</v>
      </c>
    </row>
    <row r="191" customFormat="false" ht="13.5" hidden="false" customHeight="false" outlineLevel="0" collapsed="false">
      <c r="A191" s="0" t="n">
        <v>190</v>
      </c>
      <c r="B191" s="1" t="s">
        <v>4911</v>
      </c>
    </row>
    <row r="192" customFormat="false" ht="13.5" hidden="false" customHeight="false" outlineLevel="0" collapsed="false">
      <c r="A192" s="0" t="n">
        <v>191</v>
      </c>
      <c r="B192" s="1" t="s">
        <v>4912</v>
      </c>
    </row>
    <row r="193" customFormat="false" ht="13.5" hidden="false" customHeight="false" outlineLevel="0" collapsed="false">
      <c r="A193" s="0" t="n">
        <v>192</v>
      </c>
      <c r="B193" s="1" t="s">
        <v>4913</v>
      </c>
    </row>
    <row r="194" customFormat="false" ht="13.5" hidden="false" customHeight="false" outlineLevel="0" collapsed="false">
      <c r="A194" s="0" t="n">
        <v>193</v>
      </c>
      <c r="B194" s="1" t="s">
        <v>4914</v>
      </c>
    </row>
    <row r="195" customFormat="false" ht="13.5" hidden="false" customHeight="false" outlineLevel="0" collapsed="false">
      <c r="A195" s="0" t="n">
        <v>194</v>
      </c>
      <c r="B195" s="1" t="s">
        <v>4915</v>
      </c>
    </row>
    <row r="196" customFormat="false" ht="13.5" hidden="false" customHeight="false" outlineLevel="0" collapsed="false">
      <c r="A196" s="0" t="n">
        <v>195</v>
      </c>
      <c r="B196" s="1" t="s">
        <v>4916</v>
      </c>
    </row>
    <row r="197" customFormat="false" ht="13.5" hidden="false" customHeight="false" outlineLevel="0" collapsed="false">
      <c r="A197" s="0" t="n">
        <v>196</v>
      </c>
      <c r="B197" s="1" t="s">
        <v>4917</v>
      </c>
    </row>
    <row r="198" customFormat="false" ht="13.5" hidden="false" customHeight="false" outlineLevel="0" collapsed="false">
      <c r="A198" s="0" t="n">
        <v>197</v>
      </c>
      <c r="B198" s="1" t="s">
        <v>4918</v>
      </c>
    </row>
    <row r="199" customFormat="false" ht="13.5" hidden="false" customHeight="false" outlineLevel="0" collapsed="false">
      <c r="A199" s="0" t="n">
        <v>198</v>
      </c>
      <c r="B199" s="1" t="s">
        <v>4919</v>
      </c>
    </row>
    <row r="200" customFormat="false" ht="13.5" hidden="false" customHeight="false" outlineLevel="0" collapsed="false">
      <c r="A200" s="0" t="n">
        <v>199</v>
      </c>
      <c r="B200" s="1" t="s">
        <v>4920</v>
      </c>
    </row>
    <row r="201" customFormat="false" ht="13.5" hidden="false" customHeight="false" outlineLevel="0" collapsed="false">
      <c r="A201" s="0" t="n">
        <v>200</v>
      </c>
      <c r="B201" s="1" t="s">
        <v>4921</v>
      </c>
    </row>
    <row r="202" customFormat="false" ht="13.5" hidden="false" customHeight="false" outlineLevel="0" collapsed="false">
      <c r="A202" s="0" t="n">
        <v>201</v>
      </c>
      <c r="B202" s="1" t="s">
        <v>4922</v>
      </c>
    </row>
    <row r="203" customFormat="false" ht="13.5" hidden="false" customHeight="false" outlineLevel="0" collapsed="false">
      <c r="A203" s="0" t="n">
        <v>202</v>
      </c>
      <c r="B203" s="1" t="s">
        <v>4923</v>
      </c>
    </row>
    <row r="204" customFormat="false" ht="13.5" hidden="false" customHeight="false" outlineLevel="0" collapsed="false">
      <c r="A204" s="0" t="n">
        <v>203</v>
      </c>
      <c r="B204" s="1" t="s">
        <v>4924</v>
      </c>
    </row>
    <row r="205" customFormat="false" ht="13.5" hidden="false" customHeight="false" outlineLevel="0" collapsed="false">
      <c r="A205" s="0" t="n">
        <v>204</v>
      </c>
      <c r="B205" s="1" t="s">
        <v>4925</v>
      </c>
    </row>
    <row r="206" customFormat="false" ht="13.5" hidden="false" customHeight="false" outlineLevel="0" collapsed="false">
      <c r="A206" s="0" t="n">
        <v>205</v>
      </c>
      <c r="B206" s="1" t="s">
        <v>4926</v>
      </c>
    </row>
    <row r="207" customFormat="false" ht="13.5" hidden="false" customHeight="false" outlineLevel="0" collapsed="false">
      <c r="A207" s="0" t="n">
        <v>206</v>
      </c>
      <c r="B207" s="1" t="s">
        <v>4927</v>
      </c>
    </row>
    <row r="208" customFormat="false" ht="13.5" hidden="false" customHeight="false" outlineLevel="0" collapsed="false">
      <c r="A208" s="0" t="n">
        <v>207</v>
      </c>
      <c r="B208" s="1" t="s">
        <v>4928</v>
      </c>
    </row>
    <row r="209" customFormat="false" ht="13.5" hidden="false" customHeight="false" outlineLevel="0" collapsed="false">
      <c r="A209" s="0" t="n">
        <v>208</v>
      </c>
      <c r="B209" s="1" t="s">
        <v>4929</v>
      </c>
    </row>
    <row r="210" customFormat="false" ht="13.5" hidden="false" customHeight="false" outlineLevel="0" collapsed="false">
      <c r="A210" s="0" t="n">
        <v>209</v>
      </c>
      <c r="B210" s="1" t="s">
        <v>4930</v>
      </c>
    </row>
    <row r="211" customFormat="false" ht="13.5" hidden="false" customHeight="false" outlineLevel="0" collapsed="false">
      <c r="A211" s="0" t="n">
        <v>210</v>
      </c>
      <c r="B211" s="1" t="s">
        <v>4931</v>
      </c>
    </row>
    <row r="212" customFormat="false" ht="13.5" hidden="false" customHeight="false" outlineLevel="0" collapsed="false">
      <c r="A212" s="0" t="n">
        <v>211</v>
      </c>
      <c r="B212" s="1" t="s">
        <v>4932</v>
      </c>
    </row>
    <row r="213" customFormat="false" ht="13.5" hidden="false" customHeight="false" outlineLevel="0" collapsed="false">
      <c r="A213" s="0" t="n">
        <v>212</v>
      </c>
      <c r="B213" s="1" t="s">
        <v>4933</v>
      </c>
    </row>
    <row r="214" customFormat="false" ht="13.5" hidden="false" customHeight="false" outlineLevel="0" collapsed="false">
      <c r="A214" s="0" t="n">
        <v>213</v>
      </c>
      <c r="B214" s="1" t="s">
        <v>4934</v>
      </c>
    </row>
    <row r="215" customFormat="false" ht="13.5" hidden="false" customHeight="false" outlineLevel="0" collapsed="false">
      <c r="A215" s="0" t="n">
        <v>214</v>
      </c>
      <c r="B215" s="1" t="s">
        <v>4935</v>
      </c>
    </row>
    <row r="216" customFormat="false" ht="13.5" hidden="false" customHeight="false" outlineLevel="0" collapsed="false">
      <c r="A216" s="0" t="n">
        <v>215</v>
      </c>
      <c r="B216" s="1" t="s">
        <v>4936</v>
      </c>
    </row>
    <row r="217" customFormat="false" ht="13.5" hidden="false" customHeight="false" outlineLevel="0" collapsed="false">
      <c r="A217" s="0" t="n">
        <v>216</v>
      </c>
      <c r="B217" s="1" t="s">
        <v>4937</v>
      </c>
    </row>
    <row r="218" customFormat="false" ht="13.5" hidden="false" customHeight="false" outlineLevel="0" collapsed="false">
      <c r="A218" s="0" t="n">
        <v>217</v>
      </c>
      <c r="B218" s="1" t="s">
        <v>4938</v>
      </c>
    </row>
    <row r="219" customFormat="false" ht="13.5" hidden="false" customHeight="false" outlineLevel="0" collapsed="false">
      <c r="A219" s="0" t="n">
        <v>218</v>
      </c>
      <c r="B219" s="1" t="s">
        <v>4939</v>
      </c>
    </row>
    <row r="220" customFormat="false" ht="13.5" hidden="false" customHeight="false" outlineLevel="0" collapsed="false">
      <c r="A220" s="0" t="n">
        <v>219</v>
      </c>
      <c r="B220" s="1" t="s">
        <v>4940</v>
      </c>
    </row>
    <row r="221" customFormat="false" ht="13.5" hidden="false" customHeight="false" outlineLevel="0" collapsed="false">
      <c r="A221" s="0" t="n">
        <v>220</v>
      </c>
      <c r="B221" s="1" t="s">
        <v>4941</v>
      </c>
    </row>
    <row r="222" customFormat="false" ht="13.5" hidden="false" customHeight="false" outlineLevel="0" collapsed="false">
      <c r="A222" s="0" t="n">
        <v>221</v>
      </c>
      <c r="B222" s="1" t="s">
        <v>4942</v>
      </c>
    </row>
    <row r="223" customFormat="false" ht="13.5" hidden="false" customHeight="false" outlineLevel="0" collapsed="false">
      <c r="A223" s="0" t="n">
        <v>222</v>
      </c>
      <c r="B223" s="1" t="s">
        <v>4943</v>
      </c>
    </row>
    <row r="224" customFormat="false" ht="13.5" hidden="false" customHeight="false" outlineLevel="0" collapsed="false">
      <c r="A224" s="0" t="n">
        <v>223</v>
      </c>
      <c r="B224" s="1" t="s">
        <v>4944</v>
      </c>
    </row>
    <row r="225" customFormat="false" ht="13.5" hidden="false" customHeight="false" outlineLevel="0" collapsed="false">
      <c r="A225" s="0" t="n">
        <v>224</v>
      </c>
      <c r="B225" s="1" t="s">
        <v>4945</v>
      </c>
    </row>
    <row r="226" customFormat="false" ht="13.5" hidden="false" customHeight="false" outlineLevel="0" collapsed="false">
      <c r="A226" s="0" t="n">
        <v>225</v>
      </c>
      <c r="B226" s="1" t="s">
        <v>4946</v>
      </c>
    </row>
    <row r="227" customFormat="false" ht="13.5" hidden="false" customHeight="false" outlineLevel="0" collapsed="false">
      <c r="A227" s="0" t="n">
        <v>226</v>
      </c>
      <c r="B227" s="1" t="s">
        <v>4947</v>
      </c>
    </row>
    <row r="228" customFormat="false" ht="13.5" hidden="false" customHeight="false" outlineLevel="0" collapsed="false">
      <c r="A228" s="0" t="n">
        <v>227</v>
      </c>
      <c r="B228" s="1" t="s">
        <v>4948</v>
      </c>
    </row>
    <row r="229" customFormat="false" ht="13.5" hidden="false" customHeight="false" outlineLevel="0" collapsed="false">
      <c r="A229" s="0" t="n">
        <v>228</v>
      </c>
      <c r="B229" s="1" t="s">
        <v>4949</v>
      </c>
    </row>
    <row r="230" customFormat="false" ht="13.5" hidden="false" customHeight="false" outlineLevel="0" collapsed="false">
      <c r="A230" s="0" t="n">
        <v>229</v>
      </c>
      <c r="B230" s="1" t="s">
        <v>4950</v>
      </c>
    </row>
    <row r="231" customFormat="false" ht="13.5" hidden="false" customHeight="false" outlineLevel="0" collapsed="false">
      <c r="A231" s="0" t="n">
        <v>230</v>
      </c>
      <c r="B231" s="1" t="s">
        <v>4951</v>
      </c>
    </row>
    <row r="232" customFormat="false" ht="13.5" hidden="false" customHeight="false" outlineLevel="0" collapsed="false">
      <c r="A232" s="0" t="n">
        <v>231</v>
      </c>
      <c r="B232" s="1" t="s">
        <v>4952</v>
      </c>
    </row>
    <row r="233" customFormat="false" ht="13.5" hidden="false" customHeight="false" outlineLevel="0" collapsed="false">
      <c r="A233" s="0" t="n">
        <v>232</v>
      </c>
      <c r="B233" s="1" t="s">
        <v>4953</v>
      </c>
    </row>
    <row r="234" customFormat="false" ht="13.5" hidden="false" customHeight="false" outlineLevel="0" collapsed="false">
      <c r="A234" s="0" t="n">
        <v>233</v>
      </c>
      <c r="B234" s="1" t="s">
        <v>4954</v>
      </c>
    </row>
    <row r="235" customFormat="false" ht="13.5" hidden="false" customHeight="false" outlineLevel="0" collapsed="false">
      <c r="A235" s="0" t="n">
        <v>234</v>
      </c>
      <c r="B235" s="1" t="s">
        <v>4955</v>
      </c>
    </row>
    <row r="236" customFormat="false" ht="13.5" hidden="false" customHeight="false" outlineLevel="0" collapsed="false">
      <c r="A236" s="0" t="n">
        <v>235</v>
      </c>
      <c r="B236" s="1" t="s">
        <v>4956</v>
      </c>
    </row>
    <row r="237" customFormat="false" ht="13.5" hidden="false" customHeight="false" outlineLevel="0" collapsed="false">
      <c r="A237" s="0" t="n">
        <v>236</v>
      </c>
      <c r="B237" s="1" t="s">
        <v>4957</v>
      </c>
    </row>
    <row r="238" customFormat="false" ht="13.5" hidden="false" customHeight="false" outlineLevel="0" collapsed="false">
      <c r="A238" s="0" t="n">
        <v>237</v>
      </c>
      <c r="B238" s="1" t="s">
        <v>4958</v>
      </c>
    </row>
    <row r="239" customFormat="false" ht="13.5" hidden="false" customHeight="false" outlineLevel="0" collapsed="false">
      <c r="A239" s="0" t="n">
        <v>238</v>
      </c>
      <c r="B239" s="1" t="s">
        <v>4959</v>
      </c>
    </row>
    <row r="240" customFormat="false" ht="13.5" hidden="false" customHeight="false" outlineLevel="0" collapsed="false">
      <c r="A240" s="0" t="n">
        <v>239</v>
      </c>
      <c r="B240" s="1" t="s">
        <v>4960</v>
      </c>
    </row>
    <row r="241" customFormat="false" ht="13.5" hidden="false" customHeight="false" outlineLevel="0" collapsed="false">
      <c r="A241" s="0" t="n">
        <v>240</v>
      </c>
      <c r="B241" s="1" t="s">
        <v>4961</v>
      </c>
    </row>
    <row r="242" customFormat="false" ht="13.5" hidden="false" customHeight="false" outlineLevel="0" collapsed="false">
      <c r="A242" s="0" t="n">
        <v>241</v>
      </c>
      <c r="B242" s="1" t="s">
        <v>4962</v>
      </c>
    </row>
    <row r="243" customFormat="false" ht="13.5" hidden="false" customHeight="false" outlineLevel="0" collapsed="false">
      <c r="A243" s="0" t="n">
        <v>242</v>
      </c>
      <c r="B243" s="1" t="s">
        <v>4963</v>
      </c>
    </row>
    <row r="244" customFormat="false" ht="13.5" hidden="false" customHeight="false" outlineLevel="0" collapsed="false">
      <c r="A244" s="0" t="n">
        <v>243</v>
      </c>
      <c r="B244" s="1" t="s">
        <v>4964</v>
      </c>
    </row>
    <row r="245" customFormat="false" ht="13.5" hidden="false" customHeight="false" outlineLevel="0" collapsed="false">
      <c r="A245" s="0" t="n">
        <v>244</v>
      </c>
      <c r="B245" s="1" t="s">
        <v>4965</v>
      </c>
    </row>
    <row r="246" customFormat="false" ht="13.5" hidden="false" customHeight="false" outlineLevel="0" collapsed="false">
      <c r="A246" s="0" t="n">
        <v>245</v>
      </c>
      <c r="B246" s="1" t="s">
        <v>4966</v>
      </c>
    </row>
    <row r="247" customFormat="false" ht="13.5" hidden="false" customHeight="false" outlineLevel="0" collapsed="false">
      <c r="A247" s="0" t="n">
        <v>246</v>
      </c>
      <c r="B247" s="1" t="s">
        <v>4967</v>
      </c>
    </row>
    <row r="248" customFormat="false" ht="13.5" hidden="false" customHeight="false" outlineLevel="0" collapsed="false">
      <c r="A248" s="0" t="n">
        <v>247</v>
      </c>
      <c r="B248" s="1" t="s">
        <v>4968</v>
      </c>
    </row>
    <row r="249" customFormat="false" ht="13.5" hidden="false" customHeight="false" outlineLevel="0" collapsed="false">
      <c r="A249" s="0" t="n">
        <v>248</v>
      </c>
      <c r="B249" s="1" t="s">
        <v>4969</v>
      </c>
    </row>
    <row r="250" customFormat="false" ht="13.5" hidden="false" customHeight="false" outlineLevel="0" collapsed="false">
      <c r="A250" s="0" t="n">
        <v>249</v>
      </c>
      <c r="B250" s="1" t="s">
        <v>4970</v>
      </c>
    </row>
    <row r="251" customFormat="false" ht="13.5" hidden="false" customHeight="false" outlineLevel="0" collapsed="false">
      <c r="A251" s="0" t="n">
        <v>250</v>
      </c>
      <c r="B251" s="1" t="s">
        <v>4971</v>
      </c>
    </row>
    <row r="252" customFormat="false" ht="13.5" hidden="false" customHeight="false" outlineLevel="0" collapsed="false">
      <c r="A252" s="0" t="n">
        <v>251</v>
      </c>
      <c r="B252" s="1" t="s">
        <v>4972</v>
      </c>
    </row>
    <row r="253" customFormat="false" ht="13.5" hidden="false" customHeight="false" outlineLevel="0" collapsed="false">
      <c r="A253" s="0" t="n">
        <v>252</v>
      </c>
      <c r="B253" s="1" t="s">
        <v>4973</v>
      </c>
    </row>
    <row r="254" customFormat="false" ht="13.5" hidden="false" customHeight="false" outlineLevel="0" collapsed="false">
      <c r="A254" s="0" t="n">
        <v>253</v>
      </c>
      <c r="B254" s="1" t="s">
        <v>4974</v>
      </c>
    </row>
    <row r="255" customFormat="false" ht="13.5" hidden="false" customHeight="false" outlineLevel="0" collapsed="false">
      <c r="A255" s="0" t="n">
        <v>254</v>
      </c>
      <c r="B255" s="1" t="s">
        <v>4975</v>
      </c>
    </row>
    <row r="256" customFormat="false" ht="13.5" hidden="false" customHeight="false" outlineLevel="0" collapsed="false">
      <c r="A256" s="0" t="n">
        <v>255</v>
      </c>
      <c r="B256" s="1" t="s">
        <v>4976</v>
      </c>
    </row>
    <row r="257" customFormat="false" ht="13.5" hidden="false" customHeight="false" outlineLevel="0" collapsed="false">
      <c r="A257" s="0" t="n">
        <v>256</v>
      </c>
      <c r="B257" s="1" t="s">
        <v>4977</v>
      </c>
    </row>
    <row r="258" customFormat="false" ht="13.5" hidden="false" customHeight="false" outlineLevel="0" collapsed="false">
      <c r="A258" s="0" t="n">
        <v>257</v>
      </c>
      <c r="B258" s="1" t="s">
        <v>4978</v>
      </c>
    </row>
    <row r="259" customFormat="false" ht="13.5" hidden="false" customHeight="false" outlineLevel="0" collapsed="false">
      <c r="A259" s="0" t="n">
        <v>258</v>
      </c>
      <c r="B259" s="1" t="s">
        <v>4979</v>
      </c>
    </row>
    <row r="260" customFormat="false" ht="13.5" hidden="false" customHeight="false" outlineLevel="0" collapsed="false">
      <c r="A260" s="0" t="n">
        <v>259</v>
      </c>
      <c r="B260" s="1" t="s">
        <v>4980</v>
      </c>
    </row>
    <row r="261" customFormat="false" ht="13.5" hidden="false" customHeight="false" outlineLevel="0" collapsed="false">
      <c r="A261" s="0" t="n">
        <v>260</v>
      </c>
      <c r="B261" s="1" t="s">
        <v>4981</v>
      </c>
    </row>
    <row r="262" customFormat="false" ht="13.5" hidden="false" customHeight="false" outlineLevel="0" collapsed="false">
      <c r="A262" s="0" t="n">
        <v>261</v>
      </c>
      <c r="B262" s="1" t="s">
        <v>4982</v>
      </c>
    </row>
    <row r="263" customFormat="false" ht="13.5" hidden="false" customHeight="false" outlineLevel="0" collapsed="false">
      <c r="A263" s="0" t="n">
        <v>262</v>
      </c>
      <c r="B263" s="1" t="s">
        <v>4983</v>
      </c>
    </row>
    <row r="264" customFormat="false" ht="13.5" hidden="false" customHeight="false" outlineLevel="0" collapsed="false">
      <c r="A264" s="0" t="n">
        <v>263</v>
      </c>
      <c r="B264" s="1" t="s">
        <v>4984</v>
      </c>
    </row>
    <row r="265" customFormat="false" ht="13.5" hidden="false" customHeight="false" outlineLevel="0" collapsed="false">
      <c r="A265" s="0" t="n">
        <v>264</v>
      </c>
      <c r="B265" s="1" t="s">
        <v>4985</v>
      </c>
    </row>
    <row r="266" customFormat="false" ht="13.5" hidden="false" customHeight="false" outlineLevel="0" collapsed="false">
      <c r="A266" s="0" t="n">
        <v>265</v>
      </c>
      <c r="B266" s="1" t="s">
        <v>4986</v>
      </c>
    </row>
    <row r="267" customFormat="false" ht="13.5" hidden="false" customHeight="false" outlineLevel="0" collapsed="false">
      <c r="A267" s="0" t="n">
        <v>266</v>
      </c>
      <c r="B267" s="1" t="s">
        <v>4987</v>
      </c>
    </row>
    <row r="268" customFormat="false" ht="13.5" hidden="false" customHeight="false" outlineLevel="0" collapsed="false">
      <c r="A268" s="0" t="n">
        <v>267</v>
      </c>
      <c r="B268" s="1" t="s">
        <v>4988</v>
      </c>
    </row>
    <row r="269" customFormat="false" ht="13.5" hidden="false" customHeight="false" outlineLevel="0" collapsed="false">
      <c r="A269" s="0" t="n">
        <v>268</v>
      </c>
      <c r="B269" s="1" t="s">
        <v>4989</v>
      </c>
    </row>
    <row r="270" customFormat="false" ht="13.5" hidden="false" customHeight="false" outlineLevel="0" collapsed="false">
      <c r="A270" s="0" t="n">
        <v>269</v>
      </c>
      <c r="B270" s="1" t="s">
        <v>4990</v>
      </c>
    </row>
    <row r="271" customFormat="false" ht="13.5" hidden="false" customHeight="false" outlineLevel="0" collapsed="false">
      <c r="A271" s="0" t="n">
        <v>270</v>
      </c>
      <c r="B271" s="1" t="s">
        <v>4991</v>
      </c>
    </row>
    <row r="272" customFormat="false" ht="13.5" hidden="false" customHeight="false" outlineLevel="0" collapsed="false">
      <c r="A272" s="0" t="n">
        <v>271</v>
      </c>
      <c r="B272" s="1" t="s">
        <v>4992</v>
      </c>
    </row>
    <row r="273" customFormat="false" ht="13.5" hidden="false" customHeight="false" outlineLevel="0" collapsed="false">
      <c r="A273" s="0" t="n">
        <v>272</v>
      </c>
      <c r="B273" s="1" t="s">
        <v>4993</v>
      </c>
    </row>
    <row r="274" customFormat="false" ht="13.5" hidden="false" customHeight="false" outlineLevel="0" collapsed="false">
      <c r="A274" s="0" t="n">
        <v>273</v>
      </c>
      <c r="B274" s="1" t="s">
        <v>4994</v>
      </c>
    </row>
    <row r="275" customFormat="false" ht="13.5" hidden="false" customHeight="false" outlineLevel="0" collapsed="false">
      <c r="A275" s="0" t="n">
        <v>274</v>
      </c>
      <c r="B275" s="1" t="s">
        <v>4995</v>
      </c>
    </row>
    <row r="276" customFormat="false" ht="13.5" hidden="false" customHeight="false" outlineLevel="0" collapsed="false">
      <c r="A276" s="0" t="n">
        <v>275</v>
      </c>
      <c r="B276" s="1" t="s">
        <v>4996</v>
      </c>
    </row>
    <row r="277" customFormat="false" ht="13.5" hidden="false" customHeight="false" outlineLevel="0" collapsed="false">
      <c r="A277" s="0" t="n">
        <v>276</v>
      </c>
      <c r="B277" s="1" t="s">
        <v>4997</v>
      </c>
    </row>
    <row r="278" customFormat="false" ht="13.5" hidden="false" customHeight="false" outlineLevel="0" collapsed="false">
      <c r="A278" s="0" t="n">
        <v>277</v>
      </c>
      <c r="B278" s="1" t="s">
        <v>4998</v>
      </c>
    </row>
    <row r="279" customFormat="false" ht="13.5" hidden="false" customHeight="false" outlineLevel="0" collapsed="false">
      <c r="A279" s="0" t="n">
        <v>278</v>
      </c>
      <c r="B279" s="1" t="s">
        <v>4999</v>
      </c>
    </row>
    <row r="280" customFormat="false" ht="13.5" hidden="false" customHeight="false" outlineLevel="0" collapsed="false">
      <c r="A280" s="0" t="n">
        <v>279</v>
      </c>
      <c r="B280" s="1" t="s">
        <v>5000</v>
      </c>
    </row>
    <row r="281" customFormat="false" ht="13.5" hidden="false" customHeight="false" outlineLevel="0" collapsed="false">
      <c r="A281" s="0" t="n">
        <v>280</v>
      </c>
      <c r="B281" s="1" t="s">
        <v>5001</v>
      </c>
    </row>
    <row r="282" customFormat="false" ht="13.5" hidden="false" customHeight="false" outlineLevel="0" collapsed="false">
      <c r="A282" s="0" t="n">
        <v>281</v>
      </c>
      <c r="B282" s="1" t="s">
        <v>5002</v>
      </c>
    </row>
    <row r="283" customFormat="false" ht="13.5" hidden="false" customHeight="false" outlineLevel="0" collapsed="false">
      <c r="A283" s="0" t="n">
        <v>282</v>
      </c>
      <c r="B283" s="1" t="s">
        <v>5003</v>
      </c>
    </row>
    <row r="284" customFormat="false" ht="13.5" hidden="false" customHeight="false" outlineLevel="0" collapsed="false">
      <c r="A284" s="0" t="n">
        <v>283</v>
      </c>
      <c r="B284" s="1" t="s">
        <v>5004</v>
      </c>
    </row>
    <row r="285" customFormat="false" ht="13.5" hidden="false" customHeight="false" outlineLevel="0" collapsed="false">
      <c r="A285" s="0" t="n">
        <v>284</v>
      </c>
      <c r="B285" s="1" t="s">
        <v>5005</v>
      </c>
    </row>
    <row r="286" customFormat="false" ht="13.5" hidden="false" customHeight="false" outlineLevel="0" collapsed="false">
      <c r="A286" s="0" t="n">
        <v>285</v>
      </c>
      <c r="B286" s="1" t="s">
        <v>5006</v>
      </c>
    </row>
    <row r="287" customFormat="false" ht="13.5" hidden="false" customHeight="false" outlineLevel="0" collapsed="false">
      <c r="A287" s="0" t="n">
        <v>286</v>
      </c>
      <c r="B287" s="1" t="s">
        <v>5007</v>
      </c>
    </row>
    <row r="288" customFormat="false" ht="13.5" hidden="false" customHeight="false" outlineLevel="0" collapsed="false">
      <c r="A288" s="0" t="n">
        <v>287</v>
      </c>
      <c r="B288" s="1" t="s">
        <v>5008</v>
      </c>
    </row>
    <row r="289" customFormat="false" ht="13.5" hidden="false" customHeight="false" outlineLevel="0" collapsed="false">
      <c r="A289" s="0" t="n">
        <v>288</v>
      </c>
      <c r="B289" s="1" t="s">
        <v>5009</v>
      </c>
    </row>
    <row r="290" customFormat="false" ht="13.5" hidden="false" customHeight="false" outlineLevel="0" collapsed="false">
      <c r="A290" s="0" t="n">
        <v>289</v>
      </c>
      <c r="B290" s="1" t="s">
        <v>5010</v>
      </c>
    </row>
    <row r="291" customFormat="false" ht="13.5" hidden="false" customHeight="false" outlineLevel="0" collapsed="false">
      <c r="A291" s="0" t="n">
        <v>290</v>
      </c>
      <c r="B291" s="1" t="s">
        <v>5011</v>
      </c>
    </row>
    <row r="292" customFormat="false" ht="13.5" hidden="false" customHeight="false" outlineLevel="0" collapsed="false">
      <c r="A292" s="0" t="n">
        <v>291</v>
      </c>
      <c r="B292" s="1" t="s">
        <v>5012</v>
      </c>
    </row>
    <row r="293" customFormat="false" ht="13.5" hidden="false" customHeight="false" outlineLevel="0" collapsed="false">
      <c r="A293" s="0" t="n">
        <v>292</v>
      </c>
      <c r="B293" s="1" t="s">
        <v>5013</v>
      </c>
    </row>
    <row r="294" customFormat="false" ht="13.5" hidden="false" customHeight="false" outlineLevel="0" collapsed="false">
      <c r="A294" s="0" t="n">
        <v>293</v>
      </c>
      <c r="B294" s="1" t="s">
        <v>5014</v>
      </c>
    </row>
    <row r="295" customFormat="false" ht="13.5" hidden="false" customHeight="false" outlineLevel="0" collapsed="false">
      <c r="A295" s="0" t="n">
        <v>294</v>
      </c>
      <c r="B295" s="1" t="s">
        <v>5015</v>
      </c>
    </row>
    <row r="296" customFormat="false" ht="13.5" hidden="false" customHeight="false" outlineLevel="0" collapsed="false">
      <c r="A296" s="0" t="n">
        <v>295</v>
      </c>
      <c r="B296" s="1" t="s">
        <v>5016</v>
      </c>
    </row>
    <row r="297" customFormat="false" ht="13.5" hidden="false" customHeight="false" outlineLevel="0" collapsed="false">
      <c r="A297" s="0" t="n">
        <v>296</v>
      </c>
      <c r="B297" s="1" t="s">
        <v>5017</v>
      </c>
    </row>
    <row r="298" customFormat="false" ht="13.5" hidden="false" customHeight="false" outlineLevel="0" collapsed="false">
      <c r="A298" s="0" t="n">
        <v>297</v>
      </c>
      <c r="B298" s="1" t="s">
        <v>5018</v>
      </c>
    </row>
    <row r="299" customFormat="false" ht="13.5" hidden="false" customHeight="false" outlineLevel="0" collapsed="false">
      <c r="A299" s="0" t="n">
        <v>298</v>
      </c>
      <c r="B299" s="1" t="s">
        <v>5019</v>
      </c>
    </row>
    <row r="300" customFormat="false" ht="13.5" hidden="false" customHeight="false" outlineLevel="0" collapsed="false">
      <c r="A300" s="0" t="n">
        <v>299</v>
      </c>
      <c r="B300" s="1" t="s">
        <v>5020</v>
      </c>
    </row>
    <row r="301" customFormat="false" ht="13.5" hidden="false" customHeight="false" outlineLevel="0" collapsed="false">
      <c r="A301" s="0" t="n">
        <v>300</v>
      </c>
      <c r="B301" s="1" t="s">
        <v>5021</v>
      </c>
    </row>
    <row r="302" customFormat="false" ht="13.5" hidden="false" customHeight="false" outlineLevel="0" collapsed="false">
      <c r="A302" s="0" t="n">
        <v>301</v>
      </c>
      <c r="B302" s="1" t="s">
        <v>5022</v>
      </c>
    </row>
    <row r="303" customFormat="false" ht="13.5" hidden="false" customHeight="false" outlineLevel="0" collapsed="false">
      <c r="A303" s="0" t="n">
        <v>302</v>
      </c>
      <c r="B303" s="1" t="s">
        <v>5023</v>
      </c>
    </row>
    <row r="304" customFormat="false" ht="13.5" hidden="false" customHeight="false" outlineLevel="0" collapsed="false">
      <c r="A304" s="0" t="n">
        <v>303</v>
      </c>
      <c r="B304" s="1" t="s">
        <v>5024</v>
      </c>
    </row>
    <row r="305" customFormat="false" ht="13.5" hidden="false" customHeight="false" outlineLevel="0" collapsed="false">
      <c r="A305" s="0" t="n">
        <v>304</v>
      </c>
      <c r="B305" s="1" t="s">
        <v>5025</v>
      </c>
    </row>
    <row r="306" customFormat="false" ht="13.5" hidden="false" customHeight="false" outlineLevel="0" collapsed="false">
      <c r="A306" s="0" t="n">
        <v>305</v>
      </c>
      <c r="B306" s="1" t="s">
        <v>5026</v>
      </c>
    </row>
    <row r="307" customFormat="false" ht="13.5" hidden="false" customHeight="false" outlineLevel="0" collapsed="false">
      <c r="A307" s="0" t="n">
        <v>306</v>
      </c>
      <c r="B307" s="1" t="s">
        <v>5027</v>
      </c>
    </row>
    <row r="308" customFormat="false" ht="13.5" hidden="false" customHeight="false" outlineLevel="0" collapsed="false">
      <c r="A308" s="0" t="n">
        <v>307</v>
      </c>
      <c r="B308" s="1" t="s">
        <v>5028</v>
      </c>
    </row>
    <row r="309" customFormat="false" ht="13.5" hidden="false" customHeight="false" outlineLevel="0" collapsed="false">
      <c r="A309" s="0" t="n">
        <v>308</v>
      </c>
      <c r="B309" s="1" t="s">
        <v>5029</v>
      </c>
    </row>
    <row r="310" customFormat="false" ht="13.5" hidden="false" customHeight="false" outlineLevel="0" collapsed="false">
      <c r="A310" s="0" t="n">
        <v>309</v>
      </c>
      <c r="B310" s="1" t="s">
        <v>5030</v>
      </c>
    </row>
    <row r="311" customFormat="false" ht="13.5" hidden="false" customHeight="false" outlineLevel="0" collapsed="false">
      <c r="A311" s="0" t="n">
        <v>310</v>
      </c>
      <c r="B311" s="1" t="s">
        <v>5031</v>
      </c>
    </row>
    <row r="312" customFormat="false" ht="13.5" hidden="false" customHeight="false" outlineLevel="0" collapsed="false">
      <c r="A312" s="0" t="n">
        <v>311</v>
      </c>
      <c r="B312" s="1" t="s">
        <v>5032</v>
      </c>
    </row>
    <row r="313" customFormat="false" ht="13.5" hidden="false" customHeight="false" outlineLevel="0" collapsed="false">
      <c r="A313" s="0" t="n">
        <v>312</v>
      </c>
      <c r="B313" s="1" t="s">
        <v>5033</v>
      </c>
    </row>
    <row r="314" customFormat="false" ht="13.5" hidden="false" customHeight="false" outlineLevel="0" collapsed="false">
      <c r="A314" s="0" t="n">
        <v>313</v>
      </c>
      <c r="B314" s="1" t="s">
        <v>5034</v>
      </c>
    </row>
    <row r="315" customFormat="false" ht="13.5" hidden="false" customHeight="false" outlineLevel="0" collapsed="false">
      <c r="A315" s="0" t="n">
        <v>314</v>
      </c>
      <c r="B315" s="1" t="s">
        <v>5035</v>
      </c>
    </row>
    <row r="316" customFormat="false" ht="13.5" hidden="false" customHeight="false" outlineLevel="0" collapsed="false">
      <c r="A316" s="0" t="n">
        <v>315</v>
      </c>
      <c r="B316" s="1" t="s">
        <v>5036</v>
      </c>
    </row>
    <row r="317" customFormat="false" ht="13.5" hidden="false" customHeight="false" outlineLevel="0" collapsed="false">
      <c r="A317" s="0" t="n">
        <v>316</v>
      </c>
      <c r="B317" s="1" t="s">
        <v>5037</v>
      </c>
    </row>
    <row r="318" customFormat="false" ht="13.5" hidden="false" customHeight="false" outlineLevel="0" collapsed="false">
      <c r="A318" s="0" t="n">
        <v>317</v>
      </c>
      <c r="B318" s="1" t="s">
        <v>5038</v>
      </c>
    </row>
    <row r="319" customFormat="false" ht="13.5" hidden="false" customHeight="false" outlineLevel="0" collapsed="false">
      <c r="A319" s="0" t="n">
        <v>318</v>
      </c>
      <c r="B319" s="1" t="s">
        <v>5039</v>
      </c>
    </row>
    <row r="320" customFormat="false" ht="13.5" hidden="false" customHeight="false" outlineLevel="0" collapsed="false">
      <c r="A320" s="0" t="n">
        <v>319</v>
      </c>
      <c r="B320" s="1" t="s">
        <v>5040</v>
      </c>
    </row>
    <row r="321" customFormat="false" ht="13.5" hidden="false" customHeight="false" outlineLevel="0" collapsed="false">
      <c r="A321" s="0" t="n">
        <v>320</v>
      </c>
      <c r="B321" s="1" t="s">
        <v>5041</v>
      </c>
    </row>
    <row r="322" customFormat="false" ht="13.5" hidden="false" customHeight="false" outlineLevel="0" collapsed="false">
      <c r="A322" s="0" t="n">
        <v>321</v>
      </c>
      <c r="B322" s="1" t="s">
        <v>5042</v>
      </c>
    </row>
    <row r="323" customFormat="false" ht="13.5" hidden="false" customHeight="false" outlineLevel="0" collapsed="false">
      <c r="A323" s="0" t="n">
        <v>322</v>
      </c>
      <c r="B323" s="1" t="s">
        <v>5043</v>
      </c>
    </row>
    <row r="324" customFormat="false" ht="13.5" hidden="false" customHeight="false" outlineLevel="0" collapsed="false">
      <c r="A324" s="0" t="n">
        <v>323</v>
      </c>
      <c r="B324" s="1" t="s">
        <v>5044</v>
      </c>
    </row>
    <row r="325" customFormat="false" ht="13.5" hidden="false" customHeight="false" outlineLevel="0" collapsed="false">
      <c r="A325" s="0" t="n">
        <v>324</v>
      </c>
      <c r="B325" s="1" t="s">
        <v>5045</v>
      </c>
    </row>
    <row r="326" customFormat="false" ht="13.5" hidden="false" customHeight="false" outlineLevel="0" collapsed="false">
      <c r="A326" s="0" t="n">
        <v>325</v>
      </c>
      <c r="B326" s="1" t="s">
        <v>5046</v>
      </c>
    </row>
    <row r="327" customFormat="false" ht="13.5" hidden="false" customHeight="false" outlineLevel="0" collapsed="false">
      <c r="A327" s="0" t="n">
        <v>326</v>
      </c>
      <c r="B327" s="1" t="s">
        <v>5047</v>
      </c>
    </row>
    <row r="328" customFormat="false" ht="13.5" hidden="false" customHeight="false" outlineLevel="0" collapsed="false">
      <c r="A328" s="0" t="n">
        <v>327</v>
      </c>
      <c r="B328" s="1" t="s">
        <v>5048</v>
      </c>
    </row>
    <row r="329" customFormat="false" ht="13.5" hidden="false" customHeight="false" outlineLevel="0" collapsed="false">
      <c r="A329" s="0" t="n">
        <v>328</v>
      </c>
      <c r="B329" s="1" t="s">
        <v>5049</v>
      </c>
    </row>
    <row r="330" customFormat="false" ht="13.5" hidden="false" customHeight="false" outlineLevel="0" collapsed="false">
      <c r="A330" s="0" t="n">
        <v>329</v>
      </c>
      <c r="B330" s="1" t="s">
        <v>5050</v>
      </c>
    </row>
    <row r="331" customFormat="false" ht="13.5" hidden="false" customHeight="false" outlineLevel="0" collapsed="false">
      <c r="A331" s="0" t="n">
        <v>330</v>
      </c>
      <c r="B331" s="1" t="s">
        <v>5051</v>
      </c>
    </row>
    <row r="332" customFormat="false" ht="13.5" hidden="false" customHeight="false" outlineLevel="0" collapsed="false">
      <c r="A332" s="0" t="n">
        <v>331</v>
      </c>
      <c r="B332" s="1" t="s">
        <v>53</v>
      </c>
    </row>
    <row r="333" customFormat="false" ht="13.5" hidden="false" customHeight="false" outlineLevel="0" collapsed="false">
      <c r="A333" s="0" t="n">
        <v>332</v>
      </c>
      <c r="B333" s="1" t="s">
        <v>5052</v>
      </c>
    </row>
    <row r="334" customFormat="false" ht="13.5" hidden="false" customHeight="false" outlineLevel="0" collapsed="false">
      <c r="A334" s="0" t="n">
        <v>333</v>
      </c>
      <c r="B334" s="1" t="s">
        <v>5053</v>
      </c>
    </row>
    <row r="335" customFormat="false" ht="13.5" hidden="false" customHeight="false" outlineLevel="0" collapsed="false">
      <c r="A335" s="0" t="n">
        <v>334</v>
      </c>
      <c r="B335" s="1" t="s">
        <v>5054</v>
      </c>
    </row>
    <row r="336" customFormat="false" ht="13.5" hidden="false" customHeight="false" outlineLevel="0" collapsed="false">
      <c r="A336" s="0" t="n">
        <v>335</v>
      </c>
      <c r="B336" s="1" t="s">
        <v>5055</v>
      </c>
    </row>
    <row r="337" customFormat="false" ht="13.5" hidden="false" customHeight="false" outlineLevel="0" collapsed="false">
      <c r="A337" s="0" t="n">
        <v>336</v>
      </c>
      <c r="B337" s="1" t="s">
        <v>5056</v>
      </c>
    </row>
    <row r="338" customFormat="false" ht="13.5" hidden="false" customHeight="false" outlineLevel="0" collapsed="false">
      <c r="A338" s="0" t="n">
        <v>337</v>
      </c>
      <c r="B338" s="1" t="s">
        <v>5057</v>
      </c>
    </row>
    <row r="339" customFormat="false" ht="13.5" hidden="false" customHeight="false" outlineLevel="0" collapsed="false">
      <c r="A339" s="0" t="n">
        <v>338</v>
      </c>
      <c r="B339" s="1" t="s">
        <v>5058</v>
      </c>
    </row>
    <row r="340" customFormat="false" ht="13.5" hidden="false" customHeight="false" outlineLevel="0" collapsed="false">
      <c r="A340" s="0" t="n">
        <v>339</v>
      </c>
      <c r="B340" s="1" t="s">
        <v>5059</v>
      </c>
    </row>
    <row r="341" customFormat="false" ht="13.5" hidden="false" customHeight="false" outlineLevel="0" collapsed="false">
      <c r="A341" s="0" t="n">
        <v>340</v>
      </c>
      <c r="B341" s="1" t="s">
        <v>5060</v>
      </c>
    </row>
    <row r="342" customFormat="false" ht="13.5" hidden="false" customHeight="false" outlineLevel="0" collapsed="false">
      <c r="A342" s="0" t="n">
        <v>341</v>
      </c>
      <c r="B342" s="1" t="s">
        <v>5061</v>
      </c>
    </row>
    <row r="343" customFormat="false" ht="13.5" hidden="false" customHeight="false" outlineLevel="0" collapsed="false">
      <c r="A343" s="0" t="n">
        <v>342</v>
      </c>
      <c r="B343" s="1" t="s">
        <v>5062</v>
      </c>
    </row>
    <row r="344" customFormat="false" ht="13.5" hidden="false" customHeight="false" outlineLevel="0" collapsed="false">
      <c r="A344" s="0" t="n">
        <v>343</v>
      </c>
      <c r="B344" s="1" t="s">
        <v>5063</v>
      </c>
    </row>
    <row r="345" customFormat="false" ht="13.5" hidden="false" customHeight="false" outlineLevel="0" collapsed="false">
      <c r="A345" s="0" t="n">
        <v>344</v>
      </c>
      <c r="B345" s="1" t="s">
        <v>5064</v>
      </c>
    </row>
    <row r="346" customFormat="false" ht="13.5" hidden="false" customHeight="false" outlineLevel="0" collapsed="false">
      <c r="A346" s="0" t="n">
        <v>345</v>
      </c>
      <c r="B346" s="1" t="s">
        <v>5065</v>
      </c>
    </row>
    <row r="347" customFormat="false" ht="13.5" hidden="false" customHeight="false" outlineLevel="0" collapsed="false">
      <c r="A347" s="0" t="n">
        <v>346</v>
      </c>
      <c r="B347" s="1" t="s">
        <v>5066</v>
      </c>
    </row>
    <row r="348" customFormat="false" ht="13.5" hidden="false" customHeight="false" outlineLevel="0" collapsed="false">
      <c r="A348" s="0" t="n">
        <v>347</v>
      </c>
      <c r="B348" s="1" t="s">
        <v>5067</v>
      </c>
    </row>
    <row r="349" customFormat="false" ht="13.5" hidden="false" customHeight="false" outlineLevel="0" collapsed="false">
      <c r="A349" s="0" t="n">
        <v>348</v>
      </c>
      <c r="B349" s="1" t="s">
        <v>5068</v>
      </c>
    </row>
    <row r="350" customFormat="false" ht="13.5" hidden="false" customHeight="false" outlineLevel="0" collapsed="false">
      <c r="A350" s="0" t="n">
        <v>349</v>
      </c>
      <c r="B350" s="1" t="s">
        <v>5069</v>
      </c>
    </row>
    <row r="351" customFormat="false" ht="13.5" hidden="false" customHeight="false" outlineLevel="0" collapsed="false">
      <c r="A351" s="0" t="n">
        <v>350</v>
      </c>
      <c r="B351" s="1" t="s">
        <v>5070</v>
      </c>
    </row>
    <row r="352" customFormat="false" ht="13.5" hidden="false" customHeight="false" outlineLevel="0" collapsed="false">
      <c r="A352" s="0" t="n">
        <v>351</v>
      </c>
      <c r="B352" s="1" t="s">
        <v>5071</v>
      </c>
    </row>
    <row r="353" customFormat="false" ht="13.5" hidden="false" customHeight="false" outlineLevel="0" collapsed="false">
      <c r="A353" s="0" t="n">
        <v>352</v>
      </c>
      <c r="B353" s="1" t="s">
        <v>5072</v>
      </c>
    </row>
    <row r="354" customFormat="false" ht="13.5" hidden="false" customHeight="false" outlineLevel="0" collapsed="false">
      <c r="A354" s="0" t="n">
        <v>353</v>
      </c>
      <c r="B354" s="1" t="s">
        <v>5073</v>
      </c>
    </row>
    <row r="355" customFormat="false" ht="13.5" hidden="false" customHeight="false" outlineLevel="0" collapsed="false">
      <c r="A355" s="0" t="n">
        <v>354</v>
      </c>
      <c r="B355" s="1" t="s">
        <v>5074</v>
      </c>
    </row>
    <row r="356" customFormat="false" ht="13.5" hidden="false" customHeight="false" outlineLevel="0" collapsed="false">
      <c r="A356" s="0" t="n">
        <v>355</v>
      </c>
      <c r="B356" s="1" t="s">
        <v>5075</v>
      </c>
    </row>
    <row r="357" customFormat="false" ht="13.5" hidden="false" customHeight="false" outlineLevel="0" collapsed="false">
      <c r="A357" s="0" t="n">
        <v>356</v>
      </c>
      <c r="B357" s="1" t="s">
        <v>5076</v>
      </c>
    </row>
    <row r="358" customFormat="false" ht="13.5" hidden="false" customHeight="false" outlineLevel="0" collapsed="false">
      <c r="A358" s="0" t="n">
        <v>357</v>
      </c>
      <c r="B358" s="1" t="s">
        <v>5077</v>
      </c>
    </row>
    <row r="359" customFormat="false" ht="13.5" hidden="false" customHeight="false" outlineLevel="0" collapsed="false">
      <c r="A359" s="0" t="n">
        <v>358</v>
      </c>
      <c r="B359" s="1" t="s">
        <v>5078</v>
      </c>
    </row>
    <row r="360" customFormat="false" ht="13.5" hidden="false" customHeight="false" outlineLevel="0" collapsed="false">
      <c r="A360" s="0" t="n">
        <v>359</v>
      </c>
      <c r="B360" s="1" t="s">
        <v>5079</v>
      </c>
    </row>
    <row r="361" customFormat="false" ht="13.5" hidden="false" customHeight="false" outlineLevel="0" collapsed="false">
      <c r="A361" s="0" t="n">
        <v>360</v>
      </c>
      <c r="B361" s="1" t="s">
        <v>5080</v>
      </c>
    </row>
    <row r="362" customFormat="false" ht="13.5" hidden="false" customHeight="false" outlineLevel="0" collapsed="false">
      <c r="A362" s="0" t="n">
        <v>361</v>
      </c>
      <c r="B362" s="1" t="s">
        <v>5081</v>
      </c>
    </row>
    <row r="363" customFormat="false" ht="13.5" hidden="false" customHeight="false" outlineLevel="0" collapsed="false">
      <c r="A363" s="0" t="n">
        <v>362</v>
      </c>
      <c r="B363" s="1" t="s">
        <v>5082</v>
      </c>
    </row>
    <row r="364" customFormat="false" ht="13.5" hidden="false" customHeight="false" outlineLevel="0" collapsed="false">
      <c r="A364" s="0" t="n">
        <v>363</v>
      </c>
      <c r="B364" s="1" t="s">
        <v>5083</v>
      </c>
    </row>
    <row r="365" customFormat="false" ht="13.5" hidden="false" customHeight="false" outlineLevel="0" collapsed="false">
      <c r="A365" s="0" t="n">
        <v>364</v>
      </c>
      <c r="B365" s="1" t="s">
        <v>5084</v>
      </c>
    </row>
    <row r="366" customFormat="false" ht="13.5" hidden="false" customHeight="false" outlineLevel="0" collapsed="false">
      <c r="A366" s="0" t="n">
        <v>365</v>
      </c>
      <c r="B366" s="1" t="s">
        <v>5085</v>
      </c>
    </row>
    <row r="367" customFormat="false" ht="13.5" hidden="false" customHeight="false" outlineLevel="0" collapsed="false">
      <c r="A367" s="0" t="n">
        <v>366</v>
      </c>
      <c r="B367" s="1" t="s">
        <v>5086</v>
      </c>
    </row>
    <row r="368" customFormat="false" ht="13.5" hidden="false" customHeight="false" outlineLevel="0" collapsed="false">
      <c r="A368" s="0" t="n">
        <v>367</v>
      </c>
      <c r="B368" s="1" t="s">
        <v>5087</v>
      </c>
    </row>
    <row r="369" customFormat="false" ht="13.5" hidden="false" customHeight="false" outlineLevel="0" collapsed="false">
      <c r="A369" s="0" t="n">
        <v>368</v>
      </c>
      <c r="B369" s="1" t="s">
        <v>5088</v>
      </c>
    </row>
    <row r="370" customFormat="false" ht="13.5" hidden="false" customHeight="false" outlineLevel="0" collapsed="false">
      <c r="A370" s="0" t="n">
        <v>369</v>
      </c>
      <c r="B370" s="1" t="s">
        <v>5089</v>
      </c>
    </row>
    <row r="371" customFormat="false" ht="13.5" hidden="false" customHeight="false" outlineLevel="0" collapsed="false">
      <c r="A371" s="0" t="n">
        <v>370</v>
      </c>
      <c r="B371" s="1" t="s">
        <v>5090</v>
      </c>
    </row>
    <row r="372" customFormat="false" ht="13.5" hidden="false" customHeight="false" outlineLevel="0" collapsed="false">
      <c r="A372" s="0" t="n">
        <v>371</v>
      </c>
      <c r="B372" s="1" t="s">
        <v>5091</v>
      </c>
    </row>
    <row r="373" customFormat="false" ht="13.5" hidden="false" customHeight="false" outlineLevel="0" collapsed="false">
      <c r="A373" s="0" t="n">
        <v>372</v>
      </c>
      <c r="B373" s="1" t="s">
        <v>5092</v>
      </c>
    </row>
    <row r="374" customFormat="false" ht="13.5" hidden="false" customHeight="false" outlineLevel="0" collapsed="false">
      <c r="A374" s="0" t="n">
        <v>373</v>
      </c>
      <c r="B374" s="1" t="s">
        <v>5093</v>
      </c>
    </row>
    <row r="375" customFormat="false" ht="13.5" hidden="false" customHeight="false" outlineLevel="0" collapsed="false">
      <c r="A375" s="0" t="n">
        <v>374</v>
      </c>
      <c r="B375" s="1" t="s">
        <v>5094</v>
      </c>
    </row>
    <row r="376" customFormat="false" ht="13.5" hidden="false" customHeight="false" outlineLevel="0" collapsed="false">
      <c r="A376" s="0" t="n">
        <v>375</v>
      </c>
      <c r="B376" s="1" t="s">
        <v>5095</v>
      </c>
    </row>
    <row r="377" customFormat="false" ht="13.5" hidden="false" customHeight="false" outlineLevel="0" collapsed="false">
      <c r="A377" s="0" t="n">
        <v>376</v>
      </c>
      <c r="B377" s="1" t="s">
        <v>5096</v>
      </c>
    </row>
    <row r="378" customFormat="false" ht="13.5" hidden="false" customHeight="false" outlineLevel="0" collapsed="false">
      <c r="A378" s="0" t="n">
        <v>377</v>
      </c>
      <c r="B378" s="1" t="s">
        <v>5097</v>
      </c>
    </row>
    <row r="379" customFormat="false" ht="13.5" hidden="false" customHeight="false" outlineLevel="0" collapsed="false">
      <c r="A379" s="0" t="n">
        <v>378</v>
      </c>
      <c r="B379" s="1" t="s">
        <v>5098</v>
      </c>
    </row>
    <row r="380" customFormat="false" ht="13.5" hidden="false" customHeight="false" outlineLevel="0" collapsed="false">
      <c r="A380" s="0" t="n">
        <v>379</v>
      </c>
      <c r="B380" s="1" t="s">
        <v>5099</v>
      </c>
    </row>
    <row r="381" customFormat="false" ht="13.5" hidden="false" customHeight="false" outlineLevel="0" collapsed="false">
      <c r="A381" s="0" t="n">
        <v>380</v>
      </c>
      <c r="B381" s="1" t="s">
        <v>5100</v>
      </c>
    </row>
    <row r="382" customFormat="false" ht="13.5" hidden="false" customHeight="false" outlineLevel="0" collapsed="false">
      <c r="A382" s="0" t="n">
        <v>381</v>
      </c>
      <c r="B382" s="1" t="s">
        <v>5101</v>
      </c>
    </row>
    <row r="383" customFormat="false" ht="13.5" hidden="false" customHeight="false" outlineLevel="0" collapsed="false">
      <c r="A383" s="0" t="n">
        <v>382</v>
      </c>
      <c r="B383" s="1" t="s">
        <v>5102</v>
      </c>
    </row>
    <row r="384" customFormat="false" ht="13.5" hidden="false" customHeight="false" outlineLevel="0" collapsed="false">
      <c r="A384" s="0" t="n">
        <v>383</v>
      </c>
      <c r="B384" s="1" t="s">
        <v>5103</v>
      </c>
    </row>
    <row r="385" customFormat="false" ht="13.5" hidden="false" customHeight="false" outlineLevel="0" collapsed="false">
      <c r="A385" s="0" t="n">
        <v>384</v>
      </c>
      <c r="B385" s="1" t="s">
        <v>5104</v>
      </c>
    </row>
    <row r="386" customFormat="false" ht="13.5" hidden="false" customHeight="false" outlineLevel="0" collapsed="false">
      <c r="A386" s="0" t="n">
        <v>385</v>
      </c>
      <c r="B386" s="1" t="s">
        <v>5105</v>
      </c>
    </row>
    <row r="387" customFormat="false" ht="13.5" hidden="false" customHeight="false" outlineLevel="0" collapsed="false">
      <c r="A387" s="0" t="n">
        <v>386</v>
      </c>
      <c r="B387" s="1" t="s">
        <v>5106</v>
      </c>
    </row>
    <row r="388" customFormat="false" ht="13.5" hidden="false" customHeight="false" outlineLevel="0" collapsed="false">
      <c r="A388" s="0" t="n">
        <v>387</v>
      </c>
      <c r="B388" s="1" t="s">
        <v>5107</v>
      </c>
    </row>
    <row r="389" customFormat="false" ht="13.5" hidden="false" customHeight="false" outlineLevel="0" collapsed="false">
      <c r="A389" s="0" t="n">
        <v>388</v>
      </c>
      <c r="B389" s="1" t="s">
        <v>5108</v>
      </c>
    </row>
    <row r="390" customFormat="false" ht="13.5" hidden="false" customHeight="false" outlineLevel="0" collapsed="false">
      <c r="A390" s="0" t="n">
        <v>389</v>
      </c>
      <c r="B390" s="1" t="s">
        <v>5109</v>
      </c>
    </row>
    <row r="391" customFormat="false" ht="13.5" hidden="false" customHeight="false" outlineLevel="0" collapsed="false">
      <c r="A391" s="0" t="n">
        <v>390</v>
      </c>
      <c r="B391" s="1" t="s">
        <v>5110</v>
      </c>
    </row>
    <row r="392" customFormat="false" ht="13.5" hidden="false" customHeight="false" outlineLevel="0" collapsed="false">
      <c r="A392" s="0" t="n">
        <v>391</v>
      </c>
      <c r="B392" s="1" t="s">
        <v>5111</v>
      </c>
    </row>
    <row r="393" customFormat="false" ht="13.5" hidden="false" customHeight="false" outlineLevel="0" collapsed="false">
      <c r="A393" s="0" t="n">
        <v>392</v>
      </c>
      <c r="B393" s="1" t="s">
        <v>5112</v>
      </c>
    </row>
    <row r="394" customFormat="false" ht="13.5" hidden="false" customHeight="false" outlineLevel="0" collapsed="false">
      <c r="A394" s="0" t="n">
        <v>393</v>
      </c>
      <c r="B394" s="1" t="s">
        <v>5113</v>
      </c>
    </row>
    <row r="395" customFormat="false" ht="13.5" hidden="false" customHeight="false" outlineLevel="0" collapsed="false">
      <c r="A395" s="0" t="n">
        <v>394</v>
      </c>
      <c r="B395" s="1" t="s">
        <v>5114</v>
      </c>
    </row>
    <row r="396" customFormat="false" ht="13.5" hidden="false" customHeight="false" outlineLevel="0" collapsed="false">
      <c r="A396" s="0" t="n">
        <v>395</v>
      </c>
      <c r="B396" s="1" t="s">
        <v>5115</v>
      </c>
    </row>
    <row r="397" customFormat="false" ht="13.5" hidden="false" customHeight="false" outlineLevel="0" collapsed="false">
      <c r="A397" s="0" t="n">
        <v>396</v>
      </c>
      <c r="B397" s="1" t="s">
        <v>5116</v>
      </c>
    </row>
    <row r="398" customFormat="false" ht="13.5" hidden="false" customHeight="false" outlineLevel="0" collapsed="false">
      <c r="A398" s="0" t="n">
        <v>397</v>
      </c>
      <c r="B398" s="1" t="s">
        <v>5117</v>
      </c>
    </row>
    <row r="399" customFormat="false" ht="13.5" hidden="false" customHeight="false" outlineLevel="0" collapsed="false">
      <c r="A399" s="0" t="n">
        <v>398</v>
      </c>
      <c r="B399" s="1" t="s">
        <v>5118</v>
      </c>
    </row>
    <row r="400" customFormat="false" ht="13.5" hidden="false" customHeight="false" outlineLevel="0" collapsed="false">
      <c r="A400" s="0" t="n">
        <v>399</v>
      </c>
      <c r="B400" s="1" t="s">
        <v>5119</v>
      </c>
    </row>
    <row r="401" customFormat="false" ht="13.5" hidden="false" customHeight="false" outlineLevel="0" collapsed="false">
      <c r="A401" s="0" t="n">
        <v>400</v>
      </c>
      <c r="B401" s="1" t="s">
        <v>5120</v>
      </c>
    </row>
    <row r="402" customFormat="false" ht="13.5" hidden="false" customHeight="false" outlineLevel="0" collapsed="false">
      <c r="A402" s="0" t="n">
        <v>401</v>
      </c>
      <c r="B402" s="1" t="s">
        <v>5121</v>
      </c>
    </row>
    <row r="403" customFormat="false" ht="13.5" hidden="false" customHeight="false" outlineLevel="0" collapsed="false">
      <c r="A403" s="0" t="n">
        <v>402</v>
      </c>
      <c r="B403" s="1" t="s">
        <v>5122</v>
      </c>
    </row>
    <row r="404" customFormat="false" ht="13.5" hidden="false" customHeight="false" outlineLevel="0" collapsed="false">
      <c r="A404" s="0" t="n">
        <v>403</v>
      </c>
      <c r="B404" s="1" t="s">
        <v>5123</v>
      </c>
    </row>
    <row r="405" customFormat="false" ht="13.5" hidden="false" customHeight="false" outlineLevel="0" collapsed="false">
      <c r="A405" s="0" t="n">
        <v>404</v>
      </c>
      <c r="B405" s="1" t="s">
        <v>5124</v>
      </c>
    </row>
    <row r="406" customFormat="false" ht="13.5" hidden="false" customHeight="false" outlineLevel="0" collapsed="false">
      <c r="A406" s="0" t="n">
        <v>405</v>
      </c>
      <c r="B406" s="1" t="s">
        <v>5125</v>
      </c>
    </row>
    <row r="407" customFormat="false" ht="13.5" hidden="false" customHeight="false" outlineLevel="0" collapsed="false">
      <c r="A407" s="0" t="n">
        <v>406</v>
      </c>
      <c r="B407" s="1" t="s">
        <v>5126</v>
      </c>
    </row>
    <row r="408" customFormat="false" ht="13.5" hidden="false" customHeight="false" outlineLevel="0" collapsed="false">
      <c r="A408" s="0" t="n">
        <v>407</v>
      </c>
      <c r="B408" s="1" t="s">
        <v>5127</v>
      </c>
    </row>
    <row r="409" customFormat="false" ht="13.5" hidden="false" customHeight="false" outlineLevel="0" collapsed="false">
      <c r="A409" s="0" t="n">
        <v>408</v>
      </c>
      <c r="B409" s="1" t="s">
        <v>5128</v>
      </c>
    </row>
    <row r="410" customFormat="false" ht="13.5" hidden="false" customHeight="false" outlineLevel="0" collapsed="false">
      <c r="A410" s="0" t="n">
        <v>409</v>
      </c>
      <c r="B410" s="1" t="s">
        <v>5129</v>
      </c>
    </row>
    <row r="411" customFormat="false" ht="13.5" hidden="false" customHeight="false" outlineLevel="0" collapsed="false">
      <c r="A411" s="0" t="n">
        <v>410</v>
      </c>
      <c r="B411" s="1" t="s">
        <v>5130</v>
      </c>
    </row>
    <row r="412" customFormat="false" ht="13.5" hidden="false" customHeight="false" outlineLevel="0" collapsed="false">
      <c r="A412" s="0" t="n">
        <v>411</v>
      </c>
      <c r="B412" s="1" t="s">
        <v>5131</v>
      </c>
    </row>
    <row r="413" customFormat="false" ht="13.5" hidden="false" customHeight="false" outlineLevel="0" collapsed="false">
      <c r="A413" s="0" t="n">
        <v>412</v>
      </c>
      <c r="B413" s="1" t="s">
        <v>5132</v>
      </c>
    </row>
    <row r="414" customFormat="false" ht="13.5" hidden="false" customHeight="false" outlineLevel="0" collapsed="false">
      <c r="A414" s="0" t="n">
        <v>413</v>
      </c>
      <c r="B414" s="1" t="s">
        <v>5133</v>
      </c>
    </row>
    <row r="415" customFormat="false" ht="13.5" hidden="false" customHeight="false" outlineLevel="0" collapsed="false">
      <c r="A415" s="0" t="n">
        <v>414</v>
      </c>
      <c r="B415" s="1" t="s">
        <v>5134</v>
      </c>
    </row>
    <row r="416" customFormat="false" ht="13.5" hidden="false" customHeight="false" outlineLevel="0" collapsed="false">
      <c r="A416" s="0" t="n">
        <v>415</v>
      </c>
      <c r="B416" s="1" t="s">
        <v>5135</v>
      </c>
    </row>
    <row r="417" customFormat="false" ht="13.5" hidden="false" customHeight="false" outlineLevel="0" collapsed="false">
      <c r="A417" s="0" t="n">
        <v>416</v>
      </c>
      <c r="B417" s="1" t="s">
        <v>5136</v>
      </c>
    </row>
    <row r="418" customFormat="false" ht="13.5" hidden="false" customHeight="false" outlineLevel="0" collapsed="false">
      <c r="A418" s="0" t="n">
        <v>417</v>
      </c>
      <c r="B418" s="1" t="s">
        <v>5137</v>
      </c>
    </row>
    <row r="419" customFormat="false" ht="13.5" hidden="false" customHeight="false" outlineLevel="0" collapsed="false">
      <c r="A419" s="0" t="n">
        <v>418</v>
      </c>
      <c r="B419" s="1" t="s">
        <v>5138</v>
      </c>
    </row>
    <row r="420" customFormat="false" ht="13.5" hidden="false" customHeight="false" outlineLevel="0" collapsed="false">
      <c r="A420" s="0" t="n">
        <v>419</v>
      </c>
      <c r="B420" s="1" t="s">
        <v>5139</v>
      </c>
    </row>
    <row r="421" customFormat="false" ht="13.5" hidden="false" customHeight="false" outlineLevel="0" collapsed="false">
      <c r="A421" s="0" t="n">
        <v>420</v>
      </c>
      <c r="B421" s="1" t="s">
        <v>5140</v>
      </c>
    </row>
    <row r="422" customFormat="false" ht="13.5" hidden="false" customHeight="false" outlineLevel="0" collapsed="false">
      <c r="A422" s="0" t="n">
        <v>421</v>
      </c>
      <c r="B422" s="1" t="s">
        <v>5141</v>
      </c>
    </row>
    <row r="423" customFormat="false" ht="13.5" hidden="false" customHeight="false" outlineLevel="0" collapsed="false">
      <c r="A423" s="0" t="n">
        <v>422</v>
      </c>
      <c r="B423" s="1" t="s">
        <v>5142</v>
      </c>
    </row>
    <row r="424" customFormat="false" ht="13.5" hidden="false" customHeight="false" outlineLevel="0" collapsed="false">
      <c r="A424" s="0" t="n">
        <v>423</v>
      </c>
      <c r="B424" s="1" t="s">
        <v>5143</v>
      </c>
    </row>
    <row r="425" customFormat="false" ht="13.5" hidden="false" customHeight="false" outlineLevel="0" collapsed="false">
      <c r="A425" s="0" t="n">
        <v>424</v>
      </c>
      <c r="B425" s="1" t="s">
        <v>5144</v>
      </c>
    </row>
    <row r="426" customFormat="false" ht="13.5" hidden="false" customHeight="false" outlineLevel="0" collapsed="false">
      <c r="A426" s="0" t="n">
        <v>425</v>
      </c>
      <c r="B426" s="1" t="s">
        <v>5145</v>
      </c>
    </row>
    <row r="427" customFormat="false" ht="13.5" hidden="false" customHeight="false" outlineLevel="0" collapsed="false">
      <c r="A427" s="0" t="n">
        <v>426</v>
      </c>
      <c r="B427" s="1" t="s">
        <v>5146</v>
      </c>
    </row>
    <row r="428" customFormat="false" ht="13.5" hidden="false" customHeight="false" outlineLevel="0" collapsed="false">
      <c r="A428" s="0" t="n">
        <v>427</v>
      </c>
      <c r="B428" s="1" t="s">
        <v>5147</v>
      </c>
    </row>
    <row r="429" customFormat="false" ht="13.5" hidden="false" customHeight="false" outlineLevel="0" collapsed="false">
      <c r="A429" s="0" t="n">
        <v>428</v>
      </c>
      <c r="B429" s="1" t="s">
        <v>5148</v>
      </c>
    </row>
    <row r="430" customFormat="false" ht="13.5" hidden="false" customHeight="false" outlineLevel="0" collapsed="false">
      <c r="A430" s="0" t="n">
        <v>429</v>
      </c>
      <c r="B430" s="1" t="s">
        <v>5149</v>
      </c>
    </row>
    <row r="431" customFormat="false" ht="13.5" hidden="false" customHeight="false" outlineLevel="0" collapsed="false">
      <c r="A431" s="0" t="n">
        <v>430</v>
      </c>
      <c r="B431" s="1" t="s">
        <v>5150</v>
      </c>
    </row>
    <row r="432" customFormat="false" ht="13.5" hidden="false" customHeight="false" outlineLevel="0" collapsed="false">
      <c r="A432" s="0" t="n">
        <v>431</v>
      </c>
      <c r="B432" s="1" t="s">
        <v>5151</v>
      </c>
    </row>
    <row r="433" customFormat="false" ht="13.5" hidden="false" customHeight="false" outlineLevel="0" collapsed="false">
      <c r="A433" s="0" t="n">
        <v>432</v>
      </c>
      <c r="B433" s="1" t="s">
        <v>5152</v>
      </c>
    </row>
    <row r="434" customFormat="false" ht="13.5" hidden="false" customHeight="false" outlineLevel="0" collapsed="false">
      <c r="A434" s="0" t="n">
        <v>433</v>
      </c>
      <c r="B434" s="1" t="s">
        <v>5153</v>
      </c>
    </row>
    <row r="435" customFormat="false" ht="13.5" hidden="false" customHeight="false" outlineLevel="0" collapsed="false">
      <c r="A435" s="0" t="n">
        <v>434</v>
      </c>
      <c r="B435" s="1" t="s">
        <v>5154</v>
      </c>
    </row>
    <row r="436" customFormat="false" ht="13.5" hidden="false" customHeight="false" outlineLevel="0" collapsed="false">
      <c r="A436" s="0" t="n">
        <v>435</v>
      </c>
      <c r="B436" s="1" t="s">
        <v>5155</v>
      </c>
    </row>
    <row r="437" customFormat="false" ht="13.5" hidden="false" customHeight="false" outlineLevel="0" collapsed="false">
      <c r="A437" s="0" t="n">
        <v>436</v>
      </c>
      <c r="B437" s="1" t="s">
        <v>5156</v>
      </c>
    </row>
    <row r="438" customFormat="false" ht="13.5" hidden="false" customHeight="false" outlineLevel="0" collapsed="false">
      <c r="A438" s="0" t="n">
        <v>437</v>
      </c>
      <c r="B438" s="1" t="s">
        <v>5157</v>
      </c>
    </row>
    <row r="439" customFormat="false" ht="13.5" hidden="false" customHeight="false" outlineLevel="0" collapsed="false">
      <c r="A439" s="0" t="n">
        <v>438</v>
      </c>
      <c r="B439" s="1" t="s">
        <v>5158</v>
      </c>
    </row>
    <row r="440" customFormat="false" ht="13.5" hidden="false" customHeight="false" outlineLevel="0" collapsed="false">
      <c r="A440" s="0" t="n">
        <v>439</v>
      </c>
      <c r="B440" s="1" t="s">
        <v>5159</v>
      </c>
    </row>
    <row r="441" customFormat="false" ht="13.5" hidden="false" customHeight="false" outlineLevel="0" collapsed="false">
      <c r="A441" s="0" t="n">
        <v>440</v>
      </c>
      <c r="B441" s="1" t="s">
        <v>5160</v>
      </c>
    </row>
    <row r="442" customFormat="false" ht="13.5" hidden="false" customHeight="false" outlineLevel="0" collapsed="false">
      <c r="A442" s="0" t="n">
        <v>441</v>
      </c>
      <c r="B442" s="1" t="s">
        <v>5161</v>
      </c>
    </row>
    <row r="443" customFormat="false" ht="13.5" hidden="false" customHeight="false" outlineLevel="0" collapsed="false">
      <c r="A443" s="0" t="n">
        <v>442</v>
      </c>
      <c r="B443" s="1" t="s">
        <v>5162</v>
      </c>
    </row>
    <row r="444" customFormat="false" ht="13.5" hidden="false" customHeight="false" outlineLevel="0" collapsed="false">
      <c r="A444" s="0" t="n">
        <v>443</v>
      </c>
      <c r="B444" s="1" t="s">
        <v>5163</v>
      </c>
    </row>
    <row r="445" customFormat="false" ht="13.5" hidden="false" customHeight="false" outlineLevel="0" collapsed="false">
      <c r="A445" s="0" t="n">
        <v>444</v>
      </c>
      <c r="B445" s="1" t="s">
        <v>5164</v>
      </c>
    </row>
    <row r="446" customFormat="false" ht="13.5" hidden="false" customHeight="false" outlineLevel="0" collapsed="false">
      <c r="A446" s="0" t="n">
        <v>445</v>
      </c>
      <c r="B446" s="1" t="s">
        <v>5165</v>
      </c>
    </row>
    <row r="447" customFormat="false" ht="13.5" hidden="false" customHeight="false" outlineLevel="0" collapsed="false">
      <c r="A447" s="0" t="n">
        <v>446</v>
      </c>
      <c r="B447" s="1" t="s">
        <v>5166</v>
      </c>
    </row>
    <row r="448" customFormat="false" ht="13.5" hidden="false" customHeight="false" outlineLevel="0" collapsed="false">
      <c r="A448" s="0" t="n">
        <v>447</v>
      </c>
      <c r="B448" s="1" t="s">
        <v>5167</v>
      </c>
    </row>
    <row r="449" customFormat="false" ht="13.5" hidden="false" customHeight="false" outlineLevel="0" collapsed="false">
      <c r="A449" s="0" t="n">
        <v>448</v>
      </c>
      <c r="B449" s="1" t="s">
        <v>5168</v>
      </c>
    </row>
    <row r="450" customFormat="false" ht="13.5" hidden="false" customHeight="false" outlineLevel="0" collapsed="false">
      <c r="A450" s="0" t="n">
        <v>449</v>
      </c>
      <c r="B450" s="1" t="s">
        <v>5169</v>
      </c>
    </row>
    <row r="451" customFormat="false" ht="13.5" hidden="false" customHeight="false" outlineLevel="0" collapsed="false">
      <c r="A451" s="0" t="n">
        <v>450</v>
      </c>
      <c r="B451" s="1" t="s">
        <v>5170</v>
      </c>
    </row>
    <row r="452" customFormat="false" ht="13.5" hidden="false" customHeight="false" outlineLevel="0" collapsed="false">
      <c r="A452" s="0" t="n">
        <v>451</v>
      </c>
      <c r="B452" s="1" t="s">
        <v>5171</v>
      </c>
    </row>
    <row r="453" customFormat="false" ht="13.5" hidden="false" customHeight="false" outlineLevel="0" collapsed="false">
      <c r="A453" s="0" t="n">
        <v>452</v>
      </c>
      <c r="B453" s="1" t="s">
        <v>5172</v>
      </c>
    </row>
    <row r="454" customFormat="false" ht="13.5" hidden="false" customHeight="false" outlineLevel="0" collapsed="false">
      <c r="A454" s="0" t="n">
        <v>453</v>
      </c>
      <c r="B454" s="1" t="s">
        <v>5173</v>
      </c>
    </row>
    <row r="455" customFormat="false" ht="13.5" hidden="false" customHeight="false" outlineLevel="0" collapsed="false">
      <c r="A455" s="0" t="n">
        <v>454</v>
      </c>
      <c r="B455" s="1" t="s">
        <v>5174</v>
      </c>
    </row>
    <row r="456" customFormat="false" ht="13.5" hidden="false" customHeight="false" outlineLevel="0" collapsed="false">
      <c r="A456" s="0" t="n">
        <v>455</v>
      </c>
      <c r="B456" s="1" t="s">
        <v>5175</v>
      </c>
    </row>
    <row r="457" customFormat="false" ht="13.5" hidden="false" customHeight="false" outlineLevel="0" collapsed="false">
      <c r="A457" s="0" t="n">
        <v>456</v>
      </c>
      <c r="B457" s="1" t="s">
        <v>5176</v>
      </c>
    </row>
    <row r="458" customFormat="false" ht="13.5" hidden="false" customHeight="false" outlineLevel="0" collapsed="false">
      <c r="A458" s="0" t="n">
        <v>457</v>
      </c>
      <c r="B458" s="1" t="s">
        <v>5177</v>
      </c>
    </row>
    <row r="459" customFormat="false" ht="13.5" hidden="false" customHeight="false" outlineLevel="0" collapsed="false">
      <c r="A459" s="0" t="n">
        <v>458</v>
      </c>
      <c r="B459" s="1" t="s">
        <v>5178</v>
      </c>
    </row>
    <row r="460" customFormat="false" ht="13.5" hidden="false" customHeight="false" outlineLevel="0" collapsed="false">
      <c r="A460" s="0" t="n">
        <v>459</v>
      </c>
      <c r="B460" s="1" t="s">
        <v>5179</v>
      </c>
    </row>
    <row r="461" customFormat="false" ht="13.5" hidden="false" customHeight="false" outlineLevel="0" collapsed="false">
      <c r="A461" s="0" t="n">
        <v>460</v>
      </c>
      <c r="B461" s="1" t="s">
        <v>5180</v>
      </c>
    </row>
    <row r="462" customFormat="false" ht="13.5" hidden="false" customHeight="false" outlineLevel="0" collapsed="false">
      <c r="A462" s="0" t="n">
        <v>461</v>
      </c>
      <c r="B462" s="1" t="s">
        <v>5181</v>
      </c>
    </row>
    <row r="463" customFormat="false" ht="13.5" hidden="false" customHeight="false" outlineLevel="0" collapsed="false">
      <c r="A463" s="0" t="n">
        <v>462</v>
      </c>
      <c r="B463" s="1" t="s">
        <v>5182</v>
      </c>
    </row>
    <row r="464" customFormat="false" ht="13.5" hidden="false" customHeight="false" outlineLevel="0" collapsed="false">
      <c r="A464" s="0" t="n">
        <v>463</v>
      </c>
      <c r="B464" s="1" t="s">
        <v>5183</v>
      </c>
    </row>
    <row r="465" customFormat="false" ht="13.5" hidden="false" customHeight="false" outlineLevel="0" collapsed="false">
      <c r="A465" s="0" t="n">
        <v>464</v>
      </c>
      <c r="B465" s="1" t="s">
        <v>5184</v>
      </c>
    </row>
    <row r="466" customFormat="false" ht="13.5" hidden="false" customHeight="false" outlineLevel="0" collapsed="false">
      <c r="A466" s="0" t="n">
        <v>465</v>
      </c>
      <c r="B466" s="1" t="s">
        <v>5185</v>
      </c>
    </row>
    <row r="467" customFormat="false" ht="13.5" hidden="false" customHeight="false" outlineLevel="0" collapsed="false">
      <c r="A467" s="0" t="n">
        <v>466</v>
      </c>
      <c r="B467" s="1" t="s">
        <v>5186</v>
      </c>
    </row>
    <row r="468" customFormat="false" ht="13.5" hidden="false" customHeight="false" outlineLevel="0" collapsed="false">
      <c r="A468" s="0" t="n">
        <v>467</v>
      </c>
      <c r="B468" s="1" t="s">
        <v>5187</v>
      </c>
    </row>
    <row r="469" customFormat="false" ht="13.5" hidden="false" customHeight="false" outlineLevel="0" collapsed="false">
      <c r="A469" s="0" t="n">
        <v>468</v>
      </c>
      <c r="B469" s="1" t="s">
        <v>5188</v>
      </c>
    </row>
    <row r="470" customFormat="false" ht="13.5" hidden="false" customHeight="false" outlineLevel="0" collapsed="false">
      <c r="A470" s="0" t="n">
        <v>469</v>
      </c>
      <c r="B470" s="1" t="s">
        <v>5189</v>
      </c>
    </row>
    <row r="471" customFormat="false" ht="13.5" hidden="false" customHeight="false" outlineLevel="0" collapsed="false">
      <c r="A471" s="0" t="n">
        <v>470</v>
      </c>
      <c r="B471" s="1" t="s">
        <v>5190</v>
      </c>
    </row>
    <row r="472" customFormat="false" ht="13.5" hidden="false" customHeight="false" outlineLevel="0" collapsed="false">
      <c r="A472" s="0" t="n">
        <v>471</v>
      </c>
      <c r="B472" s="1" t="s">
        <v>5191</v>
      </c>
    </row>
    <row r="473" customFormat="false" ht="13.5" hidden="false" customHeight="false" outlineLevel="0" collapsed="false">
      <c r="A473" s="0" t="n">
        <v>472</v>
      </c>
      <c r="B473" s="1" t="s">
        <v>5192</v>
      </c>
    </row>
    <row r="474" customFormat="false" ht="13.5" hidden="false" customHeight="false" outlineLevel="0" collapsed="false">
      <c r="A474" s="0" t="n">
        <v>473</v>
      </c>
      <c r="B474" s="1" t="s">
        <v>5193</v>
      </c>
    </row>
    <row r="475" customFormat="false" ht="13.5" hidden="false" customHeight="false" outlineLevel="0" collapsed="false">
      <c r="A475" s="0" t="n">
        <v>474</v>
      </c>
      <c r="B475" s="1" t="s">
        <v>5194</v>
      </c>
    </row>
    <row r="476" customFormat="false" ht="13.5" hidden="false" customHeight="false" outlineLevel="0" collapsed="false">
      <c r="A476" s="0" t="n">
        <v>475</v>
      </c>
      <c r="B476" s="1" t="s">
        <v>5195</v>
      </c>
    </row>
    <row r="477" customFormat="false" ht="13.5" hidden="false" customHeight="false" outlineLevel="0" collapsed="false">
      <c r="A477" s="0" t="n">
        <v>476</v>
      </c>
      <c r="B477" s="1" t="s">
        <v>5196</v>
      </c>
    </row>
    <row r="478" customFormat="false" ht="13.5" hidden="false" customHeight="false" outlineLevel="0" collapsed="false">
      <c r="A478" s="0" t="n">
        <v>477</v>
      </c>
      <c r="B478" s="1" t="s">
        <v>5197</v>
      </c>
    </row>
    <row r="479" customFormat="false" ht="13.5" hidden="false" customHeight="false" outlineLevel="0" collapsed="false">
      <c r="A479" s="0" t="n">
        <v>478</v>
      </c>
      <c r="B479" s="1" t="s">
        <v>5198</v>
      </c>
    </row>
    <row r="480" customFormat="false" ht="13.5" hidden="false" customHeight="false" outlineLevel="0" collapsed="false">
      <c r="A480" s="0" t="n">
        <v>479</v>
      </c>
      <c r="B480" s="1" t="s">
        <v>5199</v>
      </c>
    </row>
    <row r="481" customFormat="false" ht="13.5" hidden="false" customHeight="false" outlineLevel="0" collapsed="false">
      <c r="A481" s="0" t="n">
        <v>480</v>
      </c>
      <c r="B481" s="1" t="s">
        <v>5200</v>
      </c>
    </row>
    <row r="482" customFormat="false" ht="13.5" hidden="false" customHeight="false" outlineLevel="0" collapsed="false">
      <c r="A482" s="0" t="n">
        <v>481</v>
      </c>
      <c r="B482" s="1" t="s">
        <v>5201</v>
      </c>
    </row>
    <row r="483" customFormat="false" ht="13.5" hidden="false" customHeight="false" outlineLevel="0" collapsed="false">
      <c r="A483" s="0" t="n">
        <v>482</v>
      </c>
      <c r="B483" s="1" t="s">
        <v>5202</v>
      </c>
    </row>
    <row r="484" customFormat="false" ht="13.5" hidden="false" customHeight="false" outlineLevel="0" collapsed="false">
      <c r="A484" s="0" t="n">
        <v>483</v>
      </c>
      <c r="B484" s="1" t="s">
        <v>5203</v>
      </c>
    </row>
    <row r="485" customFormat="false" ht="13.5" hidden="false" customHeight="false" outlineLevel="0" collapsed="false">
      <c r="A485" s="0" t="n">
        <v>484</v>
      </c>
      <c r="B485" s="1" t="s">
        <v>5204</v>
      </c>
    </row>
    <row r="486" customFormat="false" ht="13.5" hidden="false" customHeight="false" outlineLevel="0" collapsed="false">
      <c r="A486" s="0" t="n">
        <v>485</v>
      </c>
      <c r="B486" s="1" t="s">
        <v>5205</v>
      </c>
    </row>
    <row r="487" customFormat="false" ht="13.5" hidden="false" customHeight="false" outlineLevel="0" collapsed="false">
      <c r="A487" s="0" t="n">
        <v>486</v>
      </c>
      <c r="B487" s="1" t="s">
        <v>5206</v>
      </c>
    </row>
    <row r="488" customFormat="false" ht="13.5" hidden="false" customHeight="false" outlineLevel="0" collapsed="false">
      <c r="A488" s="0" t="n">
        <v>487</v>
      </c>
      <c r="B488" s="1" t="s">
        <v>5207</v>
      </c>
    </row>
    <row r="489" customFormat="false" ht="13.5" hidden="false" customHeight="false" outlineLevel="0" collapsed="false">
      <c r="A489" s="0" t="n">
        <v>488</v>
      </c>
      <c r="B489" s="1" t="s">
        <v>5208</v>
      </c>
    </row>
    <row r="490" customFormat="false" ht="13.5" hidden="false" customHeight="false" outlineLevel="0" collapsed="false">
      <c r="A490" s="0" t="n">
        <v>489</v>
      </c>
      <c r="B490" s="1" t="s">
        <v>5209</v>
      </c>
    </row>
    <row r="491" customFormat="false" ht="13.5" hidden="false" customHeight="false" outlineLevel="0" collapsed="false">
      <c r="A491" s="0" t="n">
        <v>490</v>
      </c>
      <c r="B491" s="1" t="s">
        <v>5210</v>
      </c>
    </row>
    <row r="492" customFormat="false" ht="13.5" hidden="false" customHeight="false" outlineLevel="0" collapsed="false">
      <c r="A492" s="0" t="n">
        <v>491</v>
      </c>
      <c r="B492" s="1" t="s">
        <v>5211</v>
      </c>
    </row>
    <row r="493" customFormat="false" ht="13.5" hidden="false" customHeight="false" outlineLevel="0" collapsed="false">
      <c r="A493" s="0" t="n">
        <v>492</v>
      </c>
      <c r="B493" s="1" t="s">
        <v>5212</v>
      </c>
    </row>
    <row r="494" customFormat="false" ht="13.5" hidden="false" customHeight="false" outlineLevel="0" collapsed="false">
      <c r="A494" s="0" t="n">
        <v>493</v>
      </c>
      <c r="B494" s="1" t="s">
        <v>5213</v>
      </c>
    </row>
    <row r="495" customFormat="false" ht="13.5" hidden="false" customHeight="false" outlineLevel="0" collapsed="false">
      <c r="A495" s="0" t="n">
        <v>494</v>
      </c>
      <c r="B495" s="1" t="s">
        <v>5214</v>
      </c>
    </row>
    <row r="496" customFormat="false" ht="13.5" hidden="false" customHeight="false" outlineLevel="0" collapsed="false">
      <c r="A496" s="0" t="n">
        <v>495</v>
      </c>
      <c r="B496" s="1" t="s">
        <v>5215</v>
      </c>
    </row>
    <row r="497" customFormat="false" ht="13.5" hidden="false" customHeight="false" outlineLevel="0" collapsed="false">
      <c r="A497" s="0" t="n">
        <v>496</v>
      </c>
      <c r="B497" s="1" t="s">
        <v>5216</v>
      </c>
    </row>
    <row r="498" customFormat="false" ht="13.5" hidden="false" customHeight="false" outlineLevel="0" collapsed="false">
      <c r="A498" s="0" t="n">
        <v>497</v>
      </c>
      <c r="B498" s="1" t="s">
        <v>5217</v>
      </c>
    </row>
    <row r="499" customFormat="false" ht="13.5" hidden="false" customHeight="false" outlineLevel="0" collapsed="false">
      <c r="A499" s="0" t="n">
        <v>498</v>
      </c>
      <c r="B499" s="1" t="s">
        <v>5218</v>
      </c>
    </row>
    <row r="500" customFormat="false" ht="13.5" hidden="false" customHeight="false" outlineLevel="0" collapsed="false">
      <c r="A500" s="0" t="n">
        <v>499</v>
      </c>
      <c r="B500" s="1" t="s">
        <v>5219</v>
      </c>
    </row>
    <row r="501" customFormat="false" ht="13.5" hidden="false" customHeight="false" outlineLevel="0" collapsed="false">
      <c r="A501" s="0" t="n">
        <v>500</v>
      </c>
      <c r="B501" s="1" t="s">
        <v>5220</v>
      </c>
    </row>
    <row r="502" customFormat="false" ht="13.5" hidden="false" customHeight="false" outlineLevel="0" collapsed="false">
      <c r="A502" s="0" t="n">
        <v>501</v>
      </c>
      <c r="B502" s="1" t="s">
        <v>5221</v>
      </c>
    </row>
    <row r="503" customFormat="false" ht="13.5" hidden="false" customHeight="false" outlineLevel="0" collapsed="false">
      <c r="A503" s="0" t="n">
        <v>502</v>
      </c>
      <c r="B503" s="1" t="s">
        <v>5222</v>
      </c>
    </row>
    <row r="504" customFormat="false" ht="13.5" hidden="false" customHeight="false" outlineLevel="0" collapsed="false">
      <c r="A504" s="0" t="n">
        <v>503</v>
      </c>
      <c r="B504" s="1" t="s">
        <v>5223</v>
      </c>
    </row>
    <row r="505" customFormat="false" ht="13.5" hidden="false" customHeight="false" outlineLevel="0" collapsed="false">
      <c r="A505" s="0" t="n">
        <v>504</v>
      </c>
      <c r="B505" s="1" t="s">
        <v>5224</v>
      </c>
    </row>
    <row r="506" customFormat="false" ht="13.5" hidden="false" customHeight="false" outlineLevel="0" collapsed="false">
      <c r="A506" s="0" t="n">
        <v>505</v>
      </c>
      <c r="B506" s="1" t="s">
        <v>5225</v>
      </c>
    </row>
    <row r="507" customFormat="false" ht="13.5" hidden="false" customHeight="false" outlineLevel="0" collapsed="false">
      <c r="A507" s="0" t="n">
        <v>506</v>
      </c>
      <c r="B507" s="1" t="s">
        <v>5226</v>
      </c>
    </row>
    <row r="508" customFormat="false" ht="13.5" hidden="false" customHeight="false" outlineLevel="0" collapsed="false">
      <c r="A508" s="0" t="n">
        <v>507</v>
      </c>
      <c r="B508" s="1" t="s">
        <v>5227</v>
      </c>
    </row>
    <row r="509" customFormat="false" ht="13.5" hidden="false" customHeight="false" outlineLevel="0" collapsed="false">
      <c r="A509" s="0" t="n">
        <v>508</v>
      </c>
      <c r="B509" s="1" t="s">
        <v>5228</v>
      </c>
    </row>
    <row r="510" customFormat="false" ht="13.5" hidden="false" customHeight="false" outlineLevel="0" collapsed="false">
      <c r="A510" s="0" t="n">
        <v>509</v>
      </c>
      <c r="B510" s="1" t="s">
        <v>5229</v>
      </c>
    </row>
    <row r="511" customFormat="false" ht="13.5" hidden="false" customHeight="false" outlineLevel="0" collapsed="false">
      <c r="A511" s="0" t="n">
        <v>510</v>
      </c>
      <c r="B511" s="1" t="s">
        <v>5230</v>
      </c>
    </row>
    <row r="512" customFormat="false" ht="13.5" hidden="false" customHeight="false" outlineLevel="0" collapsed="false">
      <c r="A512" s="0" t="n">
        <v>511</v>
      </c>
      <c r="B512" s="1" t="s">
        <v>5231</v>
      </c>
    </row>
    <row r="513" customFormat="false" ht="13.5" hidden="false" customHeight="false" outlineLevel="0" collapsed="false">
      <c r="A513" s="0" t="n">
        <v>512</v>
      </c>
      <c r="B513" s="1" t="s">
        <v>5232</v>
      </c>
    </row>
    <row r="514" customFormat="false" ht="13.5" hidden="false" customHeight="false" outlineLevel="0" collapsed="false">
      <c r="A514" s="0" t="n">
        <v>513</v>
      </c>
      <c r="B514" s="1" t="s">
        <v>5233</v>
      </c>
    </row>
    <row r="515" customFormat="false" ht="13.5" hidden="false" customHeight="false" outlineLevel="0" collapsed="false">
      <c r="A515" s="0" t="n">
        <v>514</v>
      </c>
      <c r="B515" s="1" t="s">
        <v>5234</v>
      </c>
    </row>
    <row r="516" customFormat="false" ht="13.5" hidden="false" customHeight="false" outlineLevel="0" collapsed="false">
      <c r="A516" s="0" t="n">
        <v>515</v>
      </c>
      <c r="B516" s="1" t="s">
        <v>5235</v>
      </c>
    </row>
    <row r="517" customFormat="false" ht="13.5" hidden="false" customHeight="false" outlineLevel="0" collapsed="false">
      <c r="A517" s="0" t="n">
        <v>516</v>
      </c>
      <c r="B517" s="1" t="s">
        <v>5236</v>
      </c>
    </row>
    <row r="518" customFormat="false" ht="13.5" hidden="false" customHeight="false" outlineLevel="0" collapsed="false">
      <c r="A518" s="0" t="n">
        <v>517</v>
      </c>
      <c r="B518" s="1" t="s">
        <v>5237</v>
      </c>
    </row>
    <row r="519" customFormat="false" ht="13.5" hidden="false" customHeight="false" outlineLevel="0" collapsed="false">
      <c r="A519" s="0" t="n">
        <v>518</v>
      </c>
      <c r="B519" s="1" t="s">
        <v>5238</v>
      </c>
    </row>
    <row r="520" customFormat="false" ht="13.5" hidden="false" customHeight="false" outlineLevel="0" collapsed="false">
      <c r="A520" s="0" t="n">
        <v>519</v>
      </c>
      <c r="B520" s="1" t="s">
        <v>5239</v>
      </c>
    </row>
    <row r="521" customFormat="false" ht="13.5" hidden="false" customHeight="false" outlineLevel="0" collapsed="false">
      <c r="A521" s="0" t="n">
        <v>520</v>
      </c>
      <c r="B521" s="1" t="s">
        <v>5240</v>
      </c>
    </row>
    <row r="522" customFormat="false" ht="13.5" hidden="false" customHeight="false" outlineLevel="0" collapsed="false">
      <c r="A522" s="0" t="n">
        <v>521</v>
      </c>
      <c r="B522" s="1" t="s">
        <v>5241</v>
      </c>
    </row>
    <row r="523" customFormat="false" ht="13.5" hidden="false" customHeight="false" outlineLevel="0" collapsed="false">
      <c r="A523" s="0" t="n">
        <v>522</v>
      </c>
      <c r="B523" s="1" t="s">
        <v>5242</v>
      </c>
    </row>
    <row r="524" customFormat="false" ht="13.5" hidden="false" customHeight="false" outlineLevel="0" collapsed="false">
      <c r="A524" s="0" t="n">
        <v>523</v>
      </c>
      <c r="B524" s="1" t="s">
        <v>5243</v>
      </c>
    </row>
    <row r="525" customFormat="false" ht="13.5" hidden="false" customHeight="false" outlineLevel="0" collapsed="false">
      <c r="A525" s="0" t="n">
        <v>524</v>
      </c>
      <c r="B525" s="1" t="s">
        <v>5244</v>
      </c>
    </row>
    <row r="526" customFormat="false" ht="13.5" hidden="false" customHeight="false" outlineLevel="0" collapsed="false">
      <c r="A526" s="0" t="n">
        <v>525</v>
      </c>
      <c r="B526" s="1" t="s">
        <v>5245</v>
      </c>
    </row>
    <row r="527" customFormat="false" ht="13.5" hidden="false" customHeight="false" outlineLevel="0" collapsed="false">
      <c r="A527" s="0" t="n">
        <v>526</v>
      </c>
      <c r="B527" s="1" t="s">
        <v>5246</v>
      </c>
    </row>
    <row r="528" customFormat="false" ht="13.5" hidden="false" customHeight="false" outlineLevel="0" collapsed="false">
      <c r="A528" s="0" t="n">
        <v>527</v>
      </c>
      <c r="B528" s="1" t="s">
        <v>5247</v>
      </c>
    </row>
    <row r="529" customFormat="false" ht="13.5" hidden="false" customHeight="false" outlineLevel="0" collapsed="false">
      <c r="A529" s="0" t="n">
        <v>528</v>
      </c>
      <c r="B529" s="1" t="s">
        <v>5248</v>
      </c>
    </row>
    <row r="530" customFormat="false" ht="13.5" hidden="false" customHeight="false" outlineLevel="0" collapsed="false">
      <c r="A530" s="0" t="n">
        <v>529</v>
      </c>
      <c r="B530" s="1" t="s">
        <v>5249</v>
      </c>
    </row>
    <row r="531" customFormat="false" ht="13.5" hidden="false" customHeight="false" outlineLevel="0" collapsed="false">
      <c r="A531" s="0" t="n">
        <v>530</v>
      </c>
      <c r="B531" s="1" t="s">
        <v>5250</v>
      </c>
    </row>
    <row r="532" customFormat="false" ht="13.5" hidden="false" customHeight="false" outlineLevel="0" collapsed="false">
      <c r="A532" s="0" t="n">
        <v>531</v>
      </c>
      <c r="B532" s="1" t="s">
        <v>5251</v>
      </c>
    </row>
    <row r="533" customFormat="false" ht="13.5" hidden="false" customHeight="false" outlineLevel="0" collapsed="false">
      <c r="A533" s="0" t="n">
        <v>532</v>
      </c>
      <c r="B533" s="1" t="s">
        <v>5252</v>
      </c>
    </row>
    <row r="534" customFormat="false" ht="13.5" hidden="false" customHeight="false" outlineLevel="0" collapsed="false">
      <c r="A534" s="0" t="n">
        <v>533</v>
      </c>
      <c r="B534" s="1" t="s">
        <v>5253</v>
      </c>
    </row>
    <row r="535" customFormat="false" ht="13.5" hidden="false" customHeight="false" outlineLevel="0" collapsed="false">
      <c r="A535" s="0" t="n">
        <v>534</v>
      </c>
      <c r="B535" s="1" t="s">
        <v>5254</v>
      </c>
    </row>
    <row r="536" customFormat="false" ht="13.5" hidden="false" customHeight="false" outlineLevel="0" collapsed="false">
      <c r="A536" s="0" t="n">
        <v>535</v>
      </c>
      <c r="B536" s="1" t="s">
        <v>5255</v>
      </c>
    </row>
    <row r="537" customFormat="false" ht="13.5" hidden="false" customHeight="false" outlineLevel="0" collapsed="false">
      <c r="A537" s="0" t="n">
        <v>536</v>
      </c>
      <c r="B537" s="1" t="s">
        <v>5256</v>
      </c>
    </row>
    <row r="538" customFormat="false" ht="13.5" hidden="false" customHeight="false" outlineLevel="0" collapsed="false">
      <c r="A538" s="0" t="n">
        <v>537</v>
      </c>
      <c r="B538" s="1" t="s">
        <v>5257</v>
      </c>
    </row>
    <row r="539" customFormat="false" ht="13.5" hidden="false" customHeight="false" outlineLevel="0" collapsed="false">
      <c r="A539" s="0" t="n">
        <v>538</v>
      </c>
      <c r="B539" s="1" t="s">
        <v>5258</v>
      </c>
    </row>
    <row r="540" customFormat="false" ht="13.5" hidden="false" customHeight="false" outlineLevel="0" collapsed="false">
      <c r="A540" s="0" t="n">
        <v>539</v>
      </c>
      <c r="B540" s="1" t="s">
        <v>5259</v>
      </c>
    </row>
    <row r="541" customFormat="false" ht="13.5" hidden="false" customHeight="false" outlineLevel="0" collapsed="false">
      <c r="A541" s="0" t="n">
        <v>540</v>
      </c>
      <c r="B541" s="1" t="s">
        <v>5260</v>
      </c>
    </row>
    <row r="542" customFormat="false" ht="13.5" hidden="false" customHeight="false" outlineLevel="0" collapsed="false">
      <c r="A542" s="0" t="n">
        <v>541</v>
      </c>
      <c r="B542" s="1" t="s">
        <v>5261</v>
      </c>
    </row>
    <row r="543" customFormat="false" ht="13.5" hidden="false" customHeight="false" outlineLevel="0" collapsed="false">
      <c r="A543" s="0" t="n">
        <v>542</v>
      </c>
      <c r="B543" s="1" t="s">
        <v>5262</v>
      </c>
    </row>
    <row r="544" customFormat="false" ht="13.5" hidden="false" customHeight="false" outlineLevel="0" collapsed="false">
      <c r="A544" s="0" t="n">
        <v>543</v>
      </c>
      <c r="B544" s="1" t="s">
        <v>5263</v>
      </c>
    </row>
    <row r="545" customFormat="false" ht="13.5" hidden="false" customHeight="false" outlineLevel="0" collapsed="false">
      <c r="A545" s="0" t="n">
        <v>544</v>
      </c>
      <c r="B545" s="1" t="s">
        <v>5264</v>
      </c>
    </row>
    <row r="546" customFormat="false" ht="13.5" hidden="false" customHeight="false" outlineLevel="0" collapsed="false">
      <c r="A546" s="0" t="n">
        <v>545</v>
      </c>
      <c r="B546" s="1" t="s">
        <v>5265</v>
      </c>
    </row>
    <row r="547" customFormat="false" ht="13.5" hidden="false" customHeight="false" outlineLevel="0" collapsed="false">
      <c r="A547" s="0" t="n">
        <v>546</v>
      </c>
      <c r="B547" s="1" t="s">
        <v>5266</v>
      </c>
    </row>
    <row r="548" customFormat="false" ht="13.5" hidden="false" customHeight="false" outlineLevel="0" collapsed="false">
      <c r="A548" s="0" t="n">
        <v>547</v>
      </c>
      <c r="B548" s="1" t="s">
        <v>5267</v>
      </c>
    </row>
    <row r="549" customFormat="false" ht="13.5" hidden="false" customHeight="false" outlineLevel="0" collapsed="false">
      <c r="A549" s="0" t="n">
        <v>548</v>
      </c>
      <c r="B549" s="1" t="s">
        <v>5268</v>
      </c>
    </row>
    <row r="550" customFormat="false" ht="13.5" hidden="false" customHeight="false" outlineLevel="0" collapsed="false">
      <c r="A550" s="0" t="n">
        <v>549</v>
      </c>
      <c r="B550" s="1" t="s">
        <v>5269</v>
      </c>
    </row>
    <row r="551" customFormat="false" ht="13.5" hidden="false" customHeight="false" outlineLevel="0" collapsed="false">
      <c r="A551" s="0" t="n">
        <v>550</v>
      </c>
      <c r="B551" s="1" t="s">
        <v>5270</v>
      </c>
    </row>
    <row r="552" customFormat="false" ht="13.5" hidden="false" customHeight="false" outlineLevel="0" collapsed="false">
      <c r="A552" s="0" t="n">
        <v>551</v>
      </c>
      <c r="B552" s="1" t="s">
        <v>5271</v>
      </c>
    </row>
    <row r="553" customFormat="false" ht="13.5" hidden="false" customHeight="false" outlineLevel="0" collapsed="false">
      <c r="A553" s="0" t="n">
        <v>552</v>
      </c>
      <c r="B553" s="1" t="s">
        <v>5272</v>
      </c>
    </row>
    <row r="554" customFormat="false" ht="13.5" hidden="false" customHeight="false" outlineLevel="0" collapsed="false">
      <c r="A554" s="0" t="n">
        <v>553</v>
      </c>
      <c r="B554" s="1" t="s">
        <v>5273</v>
      </c>
    </row>
    <row r="555" customFormat="false" ht="13.5" hidden="false" customHeight="false" outlineLevel="0" collapsed="false">
      <c r="A555" s="0" t="n">
        <v>554</v>
      </c>
      <c r="B555" s="1" t="s">
        <v>5274</v>
      </c>
    </row>
    <row r="556" customFormat="false" ht="13.5" hidden="false" customHeight="false" outlineLevel="0" collapsed="false">
      <c r="A556" s="0" t="n">
        <v>555</v>
      </c>
      <c r="B556" s="1" t="s">
        <v>5275</v>
      </c>
    </row>
    <row r="557" customFormat="false" ht="13.5" hidden="false" customHeight="false" outlineLevel="0" collapsed="false">
      <c r="A557" s="0" t="n">
        <v>556</v>
      </c>
      <c r="B557" s="1" t="s">
        <v>5276</v>
      </c>
    </row>
    <row r="558" customFormat="false" ht="13.5" hidden="false" customHeight="false" outlineLevel="0" collapsed="false">
      <c r="A558" s="0" t="n">
        <v>557</v>
      </c>
      <c r="B558" s="1" t="s">
        <v>5277</v>
      </c>
    </row>
    <row r="559" customFormat="false" ht="13.5" hidden="false" customHeight="false" outlineLevel="0" collapsed="false">
      <c r="A559" s="0" t="n">
        <v>558</v>
      </c>
      <c r="B559" s="1" t="s">
        <v>5278</v>
      </c>
    </row>
    <row r="560" customFormat="false" ht="13.5" hidden="false" customHeight="false" outlineLevel="0" collapsed="false">
      <c r="A560" s="0" t="n">
        <v>559</v>
      </c>
      <c r="B560" s="1" t="s">
        <v>5279</v>
      </c>
    </row>
    <row r="561" customFormat="false" ht="13.5" hidden="false" customHeight="false" outlineLevel="0" collapsed="false">
      <c r="A561" s="0" t="n">
        <v>560</v>
      </c>
      <c r="B561" s="1" t="s">
        <v>5280</v>
      </c>
    </row>
    <row r="562" customFormat="false" ht="13.5" hidden="false" customHeight="false" outlineLevel="0" collapsed="false">
      <c r="A562" s="0" t="n">
        <v>561</v>
      </c>
      <c r="B562" s="1" t="s">
        <v>5281</v>
      </c>
    </row>
    <row r="563" customFormat="false" ht="13.5" hidden="false" customHeight="false" outlineLevel="0" collapsed="false">
      <c r="A563" s="0" t="n">
        <v>562</v>
      </c>
      <c r="B563" s="1" t="s">
        <v>5282</v>
      </c>
    </row>
    <row r="564" customFormat="false" ht="13.5" hidden="false" customHeight="false" outlineLevel="0" collapsed="false">
      <c r="A564" s="0" t="n">
        <v>563</v>
      </c>
      <c r="B564" s="1" t="s">
        <v>5283</v>
      </c>
    </row>
    <row r="565" customFormat="false" ht="13.5" hidden="false" customHeight="false" outlineLevel="0" collapsed="false">
      <c r="A565" s="0" t="n">
        <v>564</v>
      </c>
      <c r="B565" s="1" t="s">
        <v>5284</v>
      </c>
    </row>
    <row r="566" customFormat="false" ht="13.5" hidden="false" customHeight="false" outlineLevel="0" collapsed="false">
      <c r="A566" s="0" t="n">
        <v>565</v>
      </c>
      <c r="B566" s="1" t="s">
        <v>5285</v>
      </c>
    </row>
    <row r="567" customFormat="false" ht="13.5" hidden="false" customHeight="false" outlineLevel="0" collapsed="false">
      <c r="A567" s="0" t="n">
        <v>566</v>
      </c>
      <c r="B567" s="1" t="s">
        <v>5286</v>
      </c>
    </row>
    <row r="568" customFormat="false" ht="13.5" hidden="false" customHeight="false" outlineLevel="0" collapsed="false">
      <c r="A568" s="0" t="n">
        <v>567</v>
      </c>
      <c r="B568" s="1" t="s">
        <v>5287</v>
      </c>
    </row>
    <row r="569" customFormat="false" ht="13.5" hidden="false" customHeight="false" outlineLevel="0" collapsed="false">
      <c r="A569" s="0" t="n">
        <v>568</v>
      </c>
      <c r="B569" s="1" t="s">
        <v>5288</v>
      </c>
    </row>
    <row r="570" customFormat="false" ht="13.5" hidden="false" customHeight="false" outlineLevel="0" collapsed="false">
      <c r="A570" s="0" t="n">
        <v>569</v>
      </c>
      <c r="B570" s="1" t="s">
        <v>5289</v>
      </c>
    </row>
    <row r="571" customFormat="false" ht="13.5" hidden="false" customHeight="false" outlineLevel="0" collapsed="false">
      <c r="A571" s="0" t="n">
        <v>570</v>
      </c>
      <c r="B571" s="1" t="s">
        <v>5290</v>
      </c>
    </row>
    <row r="572" customFormat="false" ht="13.5" hidden="false" customHeight="false" outlineLevel="0" collapsed="false">
      <c r="A572" s="0" t="n">
        <v>571</v>
      </c>
      <c r="B572" s="1" t="s">
        <v>5291</v>
      </c>
    </row>
    <row r="573" customFormat="false" ht="13.5" hidden="false" customHeight="false" outlineLevel="0" collapsed="false">
      <c r="A573" s="0" t="n">
        <v>572</v>
      </c>
      <c r="B573" s="1" t="s">
        <v>5292</v>
      </c>
    </row>
    <row r="574" customFormat="false" ht="13.5" hidden="false" customHeight="false" outlineLevel="0" collapsed="false">
      <c r="A574" s="0" t="n">
        <v>573</v>
      </c>
      <c r="B574" s="1" t="s">
        <v>5293</v>
      </c>
    </row>
    <row r="575" customFormat="false" ht="13.5" hidden="false" customHeight="false" outlineLevel="0" collapsed="false">
      <c r="A575" s="0" t="n">
        <v>574</v>
      </c>
      <c r="B575" s="1" t="s">
        <v>5294</v>
      </c>
    </row>
    <row r="576" customFormat="false" ht="13.5" hidden="false" customHeight="false" outlineLevel="0" collapsed="false">
      <c r="A576" s="0" t="n">
        <v>575</v>
      </c>
      <c r="B576" s="1" t="s">
        <v>5295</v>
      </c>
    </row>
    <row r="577" customFormat="false" ht="13.5" hidden="false" customHeight="false" outlineLevel="0" collapsed="false">
      <c r="A577" s="0" t="n">
        <v>576</v>
      </c>
      <c r="B577" s="1" t="s">
        <v>5296</v>
      </c>
    </row>
    <row r="578" customFormat="false" ht="13.5" hidden="false" customHeight="false" outlineLevel="0" collapsed="false">
      <c r="A578" s="0" t="n">
        <v>577</v>
      </c>
      <c r="B578" s="1" t="s">
        <v>5297</v>
      </c>
    </row>
    <row r="579" customFormat="false" ht="13.5" hidden="false" customHeight="false" outlineLevel="0" collapsed="false">
      <c r="A579" s="0" t="n">
        <v>578</v>
      </c>
      <c r="B579" s="1" t="s">
        <v>5298</v>
      </c>
    </row>
    <row r="580" customFormat="false" ht="13.5" hidden="false" customHeight="false" outlineLevel="0" collapsed="false">
      <c r="A580" s="0" t="n">
        <v>579</v>
      </c>
      <c r="B580" s="1" t="s">
        <v>5299</v>
      </c>
    </row>
    <row r="581" customFormat="false" ht="13.5" hidden="false" customHeight="false" outlineLevel="0" collapsed="false">
      <c r="A581" s="0" t="n">
        <v>580</v>
      </c>
      <c r="B581" s="1" t="s">
        <v>5300</v>
      </c>
    </row>
    <row r="582" customFormat="false" ht="13.5" hidden="false" customHeight="false" outlineLevel="0" collapsed="false">
      <c r="A582" s="0" t="n">
        <v>581</v>
      </c>
      <c r="B582" s="1" t="s">
        <v>5301</v>
      </c>
    </row>
    <row r="583" customFormat="false" ht="13.5" hidden="false" customHeight="false" outlineLevel="0" collapsed="false">
      <c r="A583" s="0" t="n">
        <v>582</v>
      </c>
      <c r="B583" s="1" t="s">
        <v>5302</v>
      </c>
    </row>
    <row r="584" customFormat="false" ht="13.5" hidden="false" customHeight="false" outlineLevel="0" collapsed="false">
      <c r="A584" s="0" t="n">
        <v>583</v>
      </c>
      <c r="B584" s="1" t="s">
        <v>5303</v>
      </c>
    </row>
    <row r="585" customFormat="false" ht="13.5" hidden="false" customHeight="false" outlineLevel="0" collapsed="false">
      <c r="A585" s="0" t="n">
        <v>584</v>
      </c>
      <c r="B585" s="1" t="s">
        <v>5304</v>
      </c>
    </row>
    <row r="586" customFormat="false" ht="13.5" hidden="false" customHeight="false" outlineLevel="0" collapsed="false">
      <c r="A586" s="0" t="n">
        <v>585</v>
      </c>
      <c r="B586" s="1" t="s">
        <v>5305</v>
      </c>
    </row>
    <row r="587" customFormat="false" ht="13.5" hidden="false" customHeight="false" outlineLevel="0" collapsed="false">
      <c r="A587" s="0" t="n">
        <v>586</v>
      </c>
      <c r="B587" s="1" t="s">
        <v>5306</v>
      </c>
    </row>
    <row r="588" customFormat="false" ht="13.5" hidden="false" customHeight="false" outlineLevel="0" collapsed="false">
      <c r="A588" s="0" t="n">
        <v>587</v>
      </c>
      <c r="B588" s="1" t="s">
        <v>5307</v>
      </c>
    </row>
    <row r="589" customFormat="false" ht="13.5" hidden="false" customHeight="false" outlineLevel="0" collapsed="false">
      <c r="A589" s="0" t="n">
        <v>588</v>
      </c>
      <c r="B589" s="1" t="s">
        <v>5308</v>
      </c>
    </row>
    <row r="590" customFormat="false" ht="13.5" hidden="false" customHeight="false" outlineLevel="0" collapsed="false">
      <c r="A590" s="0" t="n">
        <v>589</v>
      </c>
      <c r="B590" s="1" t="s">
        <v>5309</v>
      </c>
    </row>
    <row r="591" customFormat="false" ht="13.5" hidden="false" customHeight="false" outlineLevel="0" collapsed="false">
      <c r="A591" s="0" t="n">
        <v>590</v>
      </c>
      <c r="B591" s="1" t="s">
        <v>5310</v>
      </c>
    </row>
    <row r="592" customFormat="false" ht="13.5" hidden="false" customHeight="false" outlineLevel="0" collapsed="false">
      <c r="A592" s="0" t="n">
        <v>591</v>
      </c>
      <c r="B592" s="1" t="s">
        <v>5311</v>
      </c>
    </row>
    <row r="593" customFormat="false" ht="13.5" hidden="false" customHeight="false" outlineLevel="0" collapsed="false">
      <c r="A593" s="0" t="n">
        <v>592</v>
      </c>
      <c r="B593" s="1" t="s">
        <v>5312</v>
      </c>
    </row>
    <row r="594" customFormat="false" ht="13.5" hidden="false" customHeight="false" outlineLevel="0" collapsed="false">
      <c r="A594" s="0" t="n">
        <v>593</v>
      </c>
      <c r="B594" s="1" t="s">
        <v>5313</v>
      </c>
    </row>
    <row r="595" customFormat="false" ht="13.5" hidden="false" customHeight="false" outlineLevel="0" collapsed="false">
      <c r="A595" s="0" t="n">
        <v>594</v>
      </c>
      <c r="B595" s="1" t="s">
        <v>5314</v>
      </c>
    </row>
    <row r="596" customFormat="false" ht="13.5" hidden="false" customHeight="false" outlineLevel="0" collapsed="false">
      <c r="A596" s="0" t="n">
        <v>595</v>
      </c>
      <c r="B596" s="1" t="s">
        <v>5315</v>
      </c>
    </row>
    <row r="597" customFormat="false" ht="13.5" hidden="false" customHeight="false" outlineLevel="0" collapsed="false">
      <c r="A597" s="0" t="n">
        <v>596</v>
      </c>
      <c r="B597" s="1" t="s">
        <v>5316</v>
      </c>
    </row>
    <row r="598" customFormat="false" ht="13.5" hidden="false" customHeight="false" outlineLevel="0" collapsed="false">
      <c r="A598" s="0" t="n">
        <v>597</v>
      </c>
      <c r="B598" s="1" t="s">
        <v>5317</v>
      </c>
    </row>
    <row r="599" customFormat="false" ht="13.5" hidden="false" customHeight="false" outlineLevel="0" collapsed="false">
      <c r="A599" s="0" t="n">
        <v>598</v>
      </c>
      <c r="B599" s="1" t="s">
        <v>5318</v>
      </c>
    </row>
    <row r="600" customFormat="false" ht="13.5" hidden="false" customHeight="false" outlineLevel="0" collapsed="false">
      <c r="A600" s="0" t="n">
        <v>599</v>
      </c>
      <c r="B600" s="1" t="s">
        <v>5319</v>
      </c>
    </row>
    <row r="601" customFormat="false" ht="13.5" hidden="false" customHeight="false" outlineLevel="0" collapsed="false">
      <c r="A601" s="0" t="n">
        <v>600</v>
      </c>
      <c r="B601" s="1" t="s">
        <v>5320</v>
      </c>
    </row>
    <row r="602" customFormat="false" ht="13.5" hidden="false" customHeight="false" outlineLevel="0" collapsed="false">
      <c r="A602" s="0" t="n">
        <v>601</v>
      </c>
      <c r="B602" s="1" t="s">
        <v>5321</v>
      </c>
    </row>
    <row r="603" customFormat="false" ht="13.5" hidden="false" customHeight="false" outlineLevel="0" collapsed="false">
      <c r="A603" s="0" t="n">
        <v>602</v>
      </c>
      <c r="B603" s="1" t="s">
        <v>5322</v>
      </c>
    </row>
    <row r="604" customFormat="false" ht="13.5" hidden="false" customHeight="false" outlineLevel="0" collapsed="false">
      <c r="A604" s="0" t="n">
        <v>603</v>
      </c>
      <c r="B604" s="1" t="s">
        <v>5323</v>
      </c>
    </row>
    <row r="605" customFormat="false" ht="13.5" hidden="false" customHeight="false" outlineLevel="0" collapsed="false">
      <c r="A605" s="0" t="n">
        <v>604</v>
      </c>
      <c r="B605" s="1" t="s">
        <v>5324</v>
      </c>
    </row>
    <row r="606" customFormat="false" ht="13.5" hidden="false" customHeight="false" outlineLevel="0" collapsed="false">
      <c r="A606" s="0" t="n">
        <v>605</v>
      </c>
      <c r="B606" s="1" t="s">
        <v>5325</v>
      </c>
    </row>
    <row r="607" customFormat="false" ht="13.5" hidden="false" customHeight="false" outlineLevel="0" collapsed="false">
      <c r="A607" s="0" t="n">
        <v>606</v>
      </c>
      <c r="B607" s="1" t="s">
        <v>5326</v>
      </c>
    </row>
    <row r="608" customFormat="false" ht="13.5" hidden="false" customHeight="false" outlineLevel="0" collapsed="false">
      <c r="A608" s="0" t="n">
        <v>607</v>
      </c>
      <c r="B608" s="1" t="s">
        <v>5327</v>
      </c>
    </row>
    <row r="609" customFormat="false" ht="13.5" hidden="false" customHeight="false" outlineLevel="0" collapsed="false">
      <c r="A609" s="0" t="n">
        <v>608</v>
      </c>
      <c r="B609" s="1" t="s">
        <v>5328</v>
      </c>
    </row>
    <row r="610" customFormat="false" ht="13.5" hidden="false" customHeight="false" outlineLevel="0" collapsed="false">
      <c r="A610" s="0" t="n">
        <v>609</v>
      </c>
      <c r="B610" s="1" t="s">
        <v>5329</v>
      </c>
    </row>
    <row r="611" customFormat="false" ht="13.5" hidden="false" customHeight="false" outlineLevel="0" collapsed="false">
      <c r="A611" s="0" t="n">
        <v>610</v>
      </c>
      <c r="B611" s="1" t="s">
        <v>5330</v>
      </c>
    </row>
    <row r="612" customFormat="false" ht="13.5" hidden="false" customHeight="false" outlineLevel="0" collapsed="false">
      <c r="A612" s="0" t="n">
        <v>611</v>
      </c>
      <c r="B612" s="1" t="s">
        <v>5331</v>
      </c>
    </row>
    <row r="613" customFormat="false" ht="13.5" hidden="false" customHeight="false" outlineLevel="0" collapsed="false">
      <c r="A613" s="0" t="n">
        <v>612</v>
      </c>
      <c r="B613" s="1" t="s">
        <v>5332</v>
      </c>
    </row>
    <row r="614" customFormat="false" ht="13.5" hidden="false" customHeight="false" outlineLevel="0" collapsed="false">
      <c r="A614" s="0" t="n">
        <v>613</v>
      </c>
      <c r="B614" s="1" t="s">
        <v>5333</v>
      </c>
    </row>
    <row r="615" customFormat="false" ht="13.5" hidden="false" customHeight="false" outlineLevel="0" collapsed="false">
      <c r="A615" s="0" t="n">
        <v>614</v>
      </c>
      <c r="B615" s="1" t="s">
        <v>5334</v>
      </c>
    </row>
    <row r="616" customFormat="false" ht="13.5" hidden="false" customHeight="false" outlineLevel="0" collapsed="false">
      <c r="A616" s="0" t="n">
        <v>615</v>
      </c>
      <c r="B616" s="1" t="s">
        <v>5335</v>
      </c>
    </row>
    <row r="617" customFormat="false" ht="13.5" hidden="false" customHeight="false" outlineLevel="0" collapsed="false">
      <c r="A617" s="0" t="n">
        <v>616</v>
      </c>
      <c r="B617" s="1" t="s">
        <v>5336</v>
      </c>
    </row>
    <row r="618" customFormat="false" ht="13.5" hidden="false" customHeight="false" outlineLevel="0" collapsed="false">
      <c r="A618" s="0" t="n">
        <v>617</v>
      </c>
      <c r="B618" s="1" t="s">
        <v>5337</v>
      </c>
    </row>
    <row r="619" customFormat="false" ht="13.5" hidden="false" customHeight="false" outlineLevel="0" collapsed="false">
      <c r="A619" s="0" t="n">
        <v>618</v>
      </c>
      <c r="B619" s="1" t="s">
        <v>5338</v>
      </c>
    </row>
    <row r="620" customFormat="false" ht="13.5" hidden="false" customHeight="false" outlineLevel="0" collapsed="false">
      <c r="A620" s="0" t="n">
        <v>619</v>
      </c>
      <c r="B620" s="1" t="s">
        <v>5339</v>
      </c>
    </row>
    <row r="621" customFormat="false" ht="13.5" hidden="false" customHeight="false" outlineLevel="0" collapsed="false">
      <c r="A621" s="0" t="n">
        <v>620</v>
      </c>
      <c r="B621" s="1" t="s">
        <v>5340</v>
      </c>
    </row>
    <row r="622" customFormat="false" ht="13.5" hidden="false" customHeight="false" outlineLevel="0" collapsed="false">
      <c r="A622" s="0" t="n">
        <v>621</v>
      </c>
      <c r="B622" s="1" t="s">
        <v>5341</v>
      </c>
    </row>
    <row r="623" customFormat="false" ht="13.5" hidden="false" customHeight="false" outlineLevel="0" collapsed="false">
      <c r="A623" s="0" t="n">
        <v>622</v>
      </c>
      <c r="B623" s="1" t="s">
        <v>5342</v>
      </c>
    </row>
    <row r="624" customFormat="false" ht="13.5" hidden="false" customHeight="false" outlineLevel="0" collapsed="false">
      <c r="A624" s="0" t="n">
        <v>623</v>
      </c>
      <c r="B624" s="1" t="s">
        <v>5343</v>
      </c>
    </row>
    <row r="625" customFormat="false" ht="13.5" hidden="false" customHeight="false" outlineLevel="0" collapsed="false">
      <c r="A625" s="0" t="n">
        <v>624</v>
      </c>
      <c r="B625" s="1" t="s">
        <v>5344</v>
      </c>
    </row>
    <row r="626" customFormat="false" ht="13.5" hidden="false" customHeight="false" outlineLevel="0" collapsed="false">
      <c r="A626" s="0" t="n">
        <v>625</v>
      </c>
      <c r="B626" s="1" t="s">
        <v>5345</v>
      </c>
    </row>
    <row r="627" customFormat="false" ht="13.5" hidden="false" customHeight="false" outlineLevel="0" collapsed="false">
      <c r="A627" s="0" t="n">
        <v>626</v>
      </c>
      <c r="B627" s="1" t="s">
        <v>5346</v>
      </c>
    </row>
    <row r="628" customFormat="false" ht="13.5" hidden="false" customHeight="false" outlineLevel="0" collapsed="false">
      <c r="A628" s="0" t="n">
        <v>627</v>
      </c>
      <c r="B628" s="1" t="s">
        <v>5347</v>
      </c>
    </row>
    <row r="629" customFormat="false" ht="13.5" hidden="false" customHeight="false" outlineLevel="0" collapsed="false">
      <c r="A629" s="0" t="n">
        <v>628</v>
      </c>
      <c r="B629" s="1" t="s">
        <v>5348</v>
      </c>
    </row>
    <row r="630" customFormat="false" ht="13.5" hidden="false" customHeight="false" outlineLevel="0" collapsed="false">
      <c r="A630" s="0" t="n">
        <v>629</v>
      </c>
      <c r="B630" s="1" t="s">
        <v>5349</v>
      </c>
    </row>
    <row r="631" customFormat="false" ht="13.5" hidden="false" customHeight="false" outlineLevel="0" collapsed="false">
      <c r="A631" s="0" t="n">
        <v>630</v>
      </c>
      <c r="B631" s="1" t="s">
        <v>5350</v>
      </c>
    </row>
    <row r="632" customFormat="false" ht="13.5" hidden="false" customHeight="false" outlineLevel="0" collapsed="false">
      <c r="A632" s="0" t="n">
        <v>631</v>
      </c>
      <c r="B632" s="1" t="s">
        <v>5351</v>
      </c>
    </row>
    <row r="633" customFormat="false" ht="13.5" hidden="false" customHeight="false" outlineLevel="0" collapsed="false">
      <c r="A633" s="0" t="n">
        <v>632</v>
      </c>
      <c r="B633" s="1" t="s">
        <v>5352</v>
      </c>
    </row>
    <row r="634" customFormat="false" ht="13.5" hidden="false" customHeight="false" outlineLevel="0" collapsed="false">
      <c r="A634" s="0" t="n">
        <v>633</v>
      </c>
      <c r="B634" s="1" t="s">
        <v>5353</v>
      </c>
    </row>
    <row r="635" customFormat="false" ht="13.5" hidden="false" customHeight="false" outlineLevel="0" collapsed="false">
      <c r="A635" s="0" t="n">
        <v>634</v>
      </c>
      <c r="B635" s="1" t="s">
        <v>5354</v>
      </c>
    </row>
    <row r="636" customFormat="false" ht="13.5" hidden="false" customHeight="false" outlineLevel="0" collapsed="false">
      <c r="A636" s="0" t="n">
        <v>635</v>
      </c>
      <c r="B636" s="1" t="s">
        <v>5355</v>
      </c>
    </row>
    <row r="637" customFormat="false" ht="13.5" hidden="false" customHeight="false" outlineLevel="0" collapsed="false">
      <c r="A637" s="0" t="n">
        <v>636</v>
      </c>
      <c r="B637" s="1" t="s">
        <v>5356</v>
      </c>
    </row>
    <row r="638" customFormat="false" ht="13.5" hidden="false" customHeight="false" outlineLevel="0" collapsed="false">
      <c r="A638" s="0" t="n">
        <v>637</v>
      </c>
      <c r="B638" s="1" t="s">
        <v>5357</v>
      </c>
    </row>
    <row r="639" customFormat="false" ht="13.5" hidden="false" customHeight="false" outlineLevel="0" collapsed="false">
      <c r="A639" s="0" t="n">
        <v>638</v>
      </c>
      <c r="B639" s="1" t="s">
        <v>5358</v>
      </c>
    </row>
    <row r="640" customFormat="false" ht="13.5" hidden="false" customHeight="false" outlineLevel="0" collapsed="false">
      <c r="A640" s="0" t="n">
        <v>639</v>
      </c>
      <c r="B640" s="1" t="s">
        <v>5359</v>
      </c>
    </row>
    <row r="641" customFormat="false" ht="13.5" hidden="false" customHeight="false" outlineLevel="0" collapsed="false">
      <c r="A641" s="0" t="n">
        <v>640</v>
      </c>
      <c r="B641" s="1" t="s">
        <v>5360</v>
      </c>
    </row>
    <row r="642" customFormat="false" ht="13.5" hidden="false" customHeight="false" outlineLevel="0" collapsed="false">
      <c r="A642" s="0" t="n">
        <v>641</v>
      </c>
      <c r="B642" s="1" t="s">
        <v>5361</v>
      </c>
    </row>
    <row r="643" customFormat="false" ht="13.5" hidden="false" customHeight="false" outlineLevel="0" collapsed="false">
      <c r="A643" s="0" t="n">
        <v>642</v>
      </c>
      <c r="B643" s="1" t="s">
        <v>5362</v>
      </c>
    </row>
    <row r="644" customFormat="false" ht="13.5" hidden="false" customHeight="false" outlineLevel="0" collapsed="false">
      <c r="A644" s="0" t="n">
        <v>643</v>
      </c>
      <c r="B644" s="1" t="s">
        <v>5363</v>
      </c>
    </row>
    <row r="645" customFormat="false" ht="13.5" hidden="false" customHeight="false" outlineLevel="0" collapsed="false">
      <c r="A645" s="0" t="n">
        <v>644</v>
      </c>
      <c r="B645" s="1" t="s">
        <v>5364</v>
      </c>
    </row>
    <row r="646" customFormat="false" ht="13.5" hidden="false" customHeight="false" outlineLevel="0" collapsed="false">
      <c r="A646" s="0" t="n">
        <v>645</v>
      </c>
      <c r="B646" s="1" t="s">
        <v>5365</v>
      </c>
    </row>
    <row r="647" customFormat="false" ht="13.5" hidden="false" customHeight="false" outlineLevel="0" collapsed="false">
      <c r="A647" s="0" t="n">
        <v>646</v>
      </c>
      <c r="B647" s="1" t="s">
        <v>5366</v>
      </c>
    </row>
    <row r="648" customFormat="false" ht="13.5" hidden="false" customHeight="false" outlineLevel="0" collapsed="false">
      <c r="A648" s="0" t="n">
        <v>647</v>
      </c>
      <c r="B648" s="1" t="s">
        <v>5367</v>
      </c>
    </row>
    <row r="649" customFormat="false" ht="13.5" hidden="false" customHeight="false" outlineLevel="0" collapsed="false">
      <c r="A649" s="0" t="n">
        <v>648</v>
      </c>
      <c r="B649" s="1" t="s">
        <v>5368</v>
      </c>
    </row>
    <row r="650" customFormat="false" ht="13.5" hidden="false" customHeight="false" outlineLevel="0" collapsed="false">
      <c r="A650" s="0" t="n">
        <v>649</v>
      </c>
      <c r="B650" s="1" t="s">
        <v>5369</v>
      </c>
    </row>
    <row r="651" customFormat="false" ht="13.5" hidden="false" customHeight="false" outlineLevel="0" collapsed="false">
      <c r="A651" s="0" t="n">
        <v>650</v>
      </c>
      <c r="B651" s="1" t="s">
        <v>5370</v>
      </c>
    </row>
    <row r="652" customFormat="false" ht="13.5" hidden="false" customHeight="false" outlineLevel="0" collapsed="false">
      <c r="A652" s="0" t="n">
        <v>651</v>
      </c>
      <c r="B652" s="1" t="s">
        <v>5371</v>
      </c>
    </row>
    <row r="653" customFormat="false" ht="13.5" hidden="false" customHeight="false" outlineLevel="0" collapsed="false">
      <c r="A653" s="0" t="n">
        <v>652</v>
      </c>
      <c r="B653" s="1" t="s">
        <v>5372</v>
      </c>
    </row>
    <row r="654" customFormat="false" ht="13.5" hidden="false" customHeight="false" outlineLevel="0" collapsed="false">
      <c r="A654" s="0" t="n">
        <v>653</v>
      </c>
      <c r="B654" s="1" t="s">
        <v>5373</v>
      </c>
    </row>
    <row r="655" customFormat="false" ht="13.5" hidden="false" customHeight="false" outlineLevel="0" collapsed="false">
      <c r="A655" s="0" t="n">
        <v>654</v>
      </c>
      <c r="B655" s="1" t="s">
        <v>5374</v>
      </c>
    </row>
    <row r="656" customFormat="false" ht="13.5" hidden="false" customHeight="false" outlineLevel="0" collapsed="false">
      <c r="A656" s="0" t="n">
        <v>655</v>
      </c>
      <c r="B656" s="1" t="s">
        <v>5375</v>
      </c>
    </row>
    <row r="657" customFormat="false" ht="13.5" hidden="false" customHeight="false" outlineLevel="0" collapsed="false">
      <c r="A657" s="0" t="n">
        <v>656</v>
      </c>
      <c r="B657" s="1" t="s">
        <v>5376</v>
      </c>
    </row>
    <row r="658" customFormat="false" ht="13.5" hidden="false" customHeight="false" outlineLevel="0" collapsed="false">
      <c r="A658" s="0" t="n">
        <v>657</v>
      </c>
      <c r="B658" s="1" t="s">
        <v>5377</v>
      </c>
    </row>
    <row r="659" customFormat="false" ht="13.5" hidden="false" customHeight="false" outlineLevel="0" collapsed="false">
      <c r="A659" s="0" t="n">
        <v>658</v>
      </c>
      <c r="B659" s="1" t="s">
        <v>5378</v>
      </c>
    </row>
    <row r="660" customFormat="false" ht="13.5" hidden="false" customHeight="false" outlineLevel="0" collapsed="false">
      <c r="A660" s="0" t="n">
        <v>659</v>
      </c>
      <c r="B660" s="1" t="s">
        <v>5379</v>
      </c>
    </row>
    <row r="661" customFormat="false" ht="13.5" hidden="false" customHeight="false" outlineLevel="0" collapsed="false">
      <c r="A661" s="0" t="n">
        <v>660</v>
      </c>
      <c r="B661" s="1" t="s">
        <v>5380</v>
      </c>
    </row>
    <row r="662" customFormat="false" ht="13.5" hidden="false" customHeight="false" outlineLevel="0" collapsed="false">
      <c r="A662" s="0" t="n">
        <v>661</v>
      </c>
      <c r="B662" s="1" t="s">
        <v>5381</v>
      </c>
    </row>
    <row r="663" customFormat="false" ht="13.5" hidden="false" customHeight="false" outlineLevel="0" collapsed="false">
      <c r="A663" s="0" t="n">
        <v>662</v>
      </c>
      <c r="B663" s="1" t="s">
        <v>5382</v>
      </c>
    </row>
    <row r="664" customFormat="false" ht="13.5" hidden="false" customHeight="false" outlineLevel="0" collapsed="false">
      <c r="A664" s="0" t="n">
        <v>663</v>
      </c>
      <c r="B664" s="1" t="s">
        <v>5383</v>
      </c>
    </row>
    <row r="665" customFormat="false" ht="13.5" hidden="false" customHeight="false" outlineLevel="0" collapsed="false">
      <c r="A665" s="0" t="n">
        <v>664</v>
      </c>
      <c r="B665" s="1" t="s">
        <v>5384</v>
      </c>
    </row>
    <row r="666" customFormat="false" ht="13.5" hidden="false" customHeight="false" outlineLevel="0" collapsed="false">
      <c r="A666" s="0" t="n">
        <v>665</v>
      </c>
      <c r="B666" s="1" t="s">
        <v>5385</v>
      </c>
    </row>
    <row r="667" customFormat="false" ht="13.5" hidden="false" customHeight="false" outlineLevel="0" collapsed="false">
      <c r="A667" s="0" t="n">
        <v>666</v>
      </c>
      <c r="B667" s="1" t="s">
        <v>5386</v>
      </c>
    </row>
    <row r="668" customFormat="false" ht="13.5" hidden="false" customHeight="false" outlineLevel="0" collapsed="false">
      <c r="A668" s="0" t="n">
        <v>667</v>
      </c>
      <c r="B668" s="1" t="s">
        <v>5387</v>
      </c>
    </row>
    <row r="669" customFormat="false" ht="13.5" hidden="false" customHeight="false" outlineLevel="0" collapsed="false">
      <c r="A669" s="0" t="n">
        <v>668</v>
      </c>
      <c r="B669" s="1" t="s">
        <v>5388</v>
      </c>
    </row>
    <row r="670" customFormat="false" ht="13.5" hidden="false" customHeight="false" outlineLevel="0" collapsed="false">
      <c r="A670" s="0" t="n">
        <v>669</v>
      </c>
      <c r="B670" s="1" t="s">
        <v>5389</v>
      </c>
    </row>
    <row r="671" customFormat="false" ht="13.5" hidden="false" customHeight="false" outlineLevel="0" collapsed="false">
      <c r="A671" s="0" t="n">
        <v>670</v>
      </c>
      <c r="B671" s="1" t="s">
        <v>5390</v>
      </c>
    </row>
    <row r="672" customFormat="false" ht="13.5" hidden="false" customHeight="false" outlineLevel="0" collapsed="false">
      <c r="A672" s="0" t="n">
        <v>671</v>
      </c>
      <c r="B672" s="1" t="s">
        <v>5391</v>
      </c>
    </row>
    <row r="673" customFormat="false" ht="13.5" hidden="false" customHeight="false" outlineLevel="0" collapsed="false">
      <c r="A673" s="0" t="n">
        <v>672</v>
      </c>
      <c r="B673" s="1" t="s">
        <v>5392</v>
      </c>
    </row>
    <row r="674" customFormat="false" ht="13.5" hidden="false" customHeight="false" outlineLevel="0" collapsed="false">
      <c r="A674" s="0" t="n">
        <v>673</v>
      </c>
      <c r="B674" s="1" t="s">
        <v>5393</v>
      </c>
    </row>
    <row r="675" customFormat="false" ht="13.5" hidden="false" customHeight="false" outlineLevel="0" collapsed="false">
      <c r="A675" s="0" t="n">
        <v>674</v>
      </c>
      <c r="B675" s="1" t="s">
        <v>5394</v>
      </c>
    </row>
    <row r="676" customFormat="false" ht="13.5" hidden="false" customHeight="false" outlineLevel="0" collapsed="false">
      <c r="A676" s="0" t="n">
        <v>675</v>
      </c>
      <c r="B676" s="1" t="s">
        <v>5395</v>
      </c>
    </row>
    <row r="677" customFormat="false" ht="13.5" hidden="false" customHeight="false" outlineLevel="0" collapsed="false">
      <c r="A677" s="0" t="n">
        <v>676</v>
      </c>
      <c r="B677" s="1" t="s">
        <v>5396</v>
      </c>
    </row>
    <row r="678" customFormat="false" ht="13.5" hidden="false" customHeight="false" outlineLevel="0" collapsed="false">
      <c r="A678" s="0" t="n">
        <v>677</v>
      </c>
      <c r="B678" s="1" t="s">
        <v>5397</v>
      </c>
    </row>
    <row r="679" customFormat="false" ht="13.5" hidden="false" customHeight="false" outlineLevel="0" collapsed="false">
      <c r="A679" s="0" t="n">
        <v>678</v>
      </c>
      <c r="B679" s="1" t="s">
        <v>5398</v>
      </c>
    </row>
    <row r="680" customFormat="false" ht="13.5" hidden="false" customHeight="false" outlineLevel="0" collapsed="false">
      <c r="A680" s="0" t="n">
        <v>679</v>
      </c>
      <c r="B680" s="1" t="s">
        <v>5399</v>
      </c>
    </row>
    <row r="681" customFormat="false" ht="13.5" hidden="false" customHeight="false" outlineLevel="0" collapsed="false">
      <c r="A681" s="0" t="n">
        <v>680</v>
      </c>
      <c r="B681" s="1" t="s">
        <v>5400</v>
      </c>
    </row>
    <row r="682" customFormat="false" ht="13.5" hidden="false" customHeight="false" outlineLevel="0" collapsed="false">
      <c r="A682" s="0" t="n">
        <v>681</v>
      </c>
      <c r="B682" s="1" t="s">
        <v>5401</v>
      </c>
    </row>
    <row r="683" customFormat="false" ht="13.5" hidden="false" customHeight="false" outlineLevel="0" collapsed="false">
      <c r="A683" s="0" t="n">
        <v>682</v>
      </c>
      <c r="B683" s="1" t="s">
        <v>5402</v>
      </c>
    </row>
    <row r="684" customFormat="false" ht="13.5" hidden="false" customHeight="false" outlineLevel="0" collapsed="false">
      <c r="A684" s="0" t="n">
        <v>683</v>
      </c>
      <c r="B684" s="1" t="s">
        <v>5403</v>
      </c>
    </row>
    <row r="685" customFormat="false" ht="13.5" hidden="false" customHeight="false" outlineLevel="0" collapsed="false">
      <c r="A685" s="0" t="n">
        <v>684</v>
      </c>
      <c r="B685" s="1" t="s">
        <v>5404</v>
      </c>
    </row>
    <row r="686" customFormat="false" ht="13.5" hidden="false" customHeight="false" outlineLevel="0" collapsed="false">
      <c r="A686" s="0" t="n">
        <v>685</v>
      </c>
      <c r="B686" s="1" t="s">
        <v>5405</v>
      </c>
    </row>
    <row r="687" customFormat="false" ht="13.5" hidden="false" customHeight="false" outlineLevel="0" collapsed="false">
      <c r="A687" s="0" t="n">
        <v>686</v>
      </c>
      <c r="B687" s="1" t="s">
        <v>5406</v>
      </c>
    </row>
    <row r="688" customFormat="false" ht="13.5" hidden="false" customHeight="false" outlineLevel="0" collapsed="false">
      <c r="A688" s="0" t="n">
        <v>687</v>
      </c>
      <c r="B688" s="1" t="s">
        <v>5407</v>
      </c>
    </row>
    <row r="689" customFormat="false" ht="13.5" hidden="false" customHeight="false" outlineLevel="0" collapsed="false">
      <c r="A689" s="0" t="n">
        <v>688</v>
      </c>
      <c r="B689" s="1" t="s">
        <v>5408</v>
      </c>
    </row>
    <row r="690" customFormat="false" ht="13.5" hidden="false" customHeight="false" outlineLevel="0" collapsed="false">
      <c r="A690" s="0" t="n">
        <v>689</v>
      </c>
      <c r="B690" s="1" t="s">
        <v>5409</v>
      </c>
    </row>
    <row r="691" customFormat="false" ht="13.5" hidden="false" customHeight="false" outlineLevel="0" collapsed="false">
      <c r="A691" s="0" t="n">
        <v>690</v>
      </c>
      <c r="B691" s="1" t="s">
        <v>5410</v>
      </c>
    </row>
    <row r="692" customFormat="false" ht="13.5" hidden="false" customHeight="false" outlineLevel="0" collapsed="false">
      <c r="A692" s="0" t="n">
        <v>691</v>
      </c>
      <c r="B692" s="1" t="s">
        <v>5411</v>
      </c>
    </row>
    <row r="693" customFormat="false" ht="13.5" hidden="false" customHeight="false" outlineLevel="0" collapsed="false">
      <c r="A693" s="0" t="n">
        <v>692</v>
      </c>
      <c r="B693" s="1" t="s">
        <v>5412</v>
      </c>
    </row>
    <row r="694" customFormat="false" ht="13.5" hidden="false" customHeight="false" outlineLevel="0" collapsed="false">
      <c r="A694" s="0" t="n">
        <v>693</v>
      </c>
      <c r="B694" s="1" t="s">
        <v>5413</v>
      </c>
    </row>
    <row r="695" customFormat="false" ht="13.5" hidden="false" customHeight="false" outlineLevel="0" collapsed="false">
      <c r="A695" s="0" t="n">
        <v>694</v>
      </c>
      <c r="B695" s="1" t="s">
        <v>5414</v>
      </c>
    </row>
    <row r="696" customFormat="false" ht="13.5" hidden="false" customHeight="false" outlineLevel="0" collapsed="false">
      <c r="A696" s="0" t="n">
        <v>695</v>
      </c>
      <c r="B696" s="1" t="s">
        <v>5415</v>
      </c>
    </row>
    <row r="697" customFormat="false" ht="13.5" hidden="false" customHeight="false" outlineLevel="0" collapsed="false">
      <c r="A697" s="0" t="n">
        <v>696</v>
      </c>
      <c r="B697" s="1" t="s">
        <v>5416</v>
      </c>
    </row>
    <row r="698" customFormat="false" ht="13.5" hidden="false" customHeight="false" outlineLevel="0" collapsed="false">
      <c r="A698" s="0" t="n">
        <v>697</v>
      </c>
      <c r="B698" s="1" t="s">
        <v>5417</v>
      </c>
    </row>
    <row r="699" customFormat="false" ht="13.5" hidden="false" customHeight="false" outlineLevel="0" collapsed="false">
      <c r="A699" s="0" t="n">
        <v>698</v>
      </c>
      <c r="B699" s="1" t="s">
        <v>5418</v>
      </c>
    </row>
    <row r="700" customFormat="false" ht="13.5" hidden="false" customHeight="false" outlineLevel="0" collapsed="false">
      <c r="A700" s="0" t="n">
        <v>699</v>
      </c>
      <c r="B700" s="1" t="s">
        <v>5419</v>
      </c>
    </row>
    <row r="701" customFormat="false" ht="13.5" hidden="false" customHeight="false" outlineLevel="0" collapsed="false">
      <c r="A701" s="0" t="n">
        <v>700</v>
      </c>
      <c r="B701" s="1" t="s">
        <v>5420</v>
      </c>
    </row>
    <row r="702" customFormat="false" ht="13.5" hidden="false" customHeight="false" outlineLevel="0" collapsed="false">
      <c r="A702" s="0" t="n">
        <v>701</v>
      </c>
      <c r="B702" s="1" t="s">
        <v>5421</v>
      </c>
    </row>
    <row r="703" customFormat="false" ht="13.5" hidden="false" customHeight="false" outlineLevel="0" collapsed="false">
      <c r="A703" s="0" t="n">
        <v>702</v>
      </c>
      <c r="B703" s="1" t="s">
        <v>5422</v>
      </c>
    </row>
    <row r="704" customFormat="false" ht="13.5" hidden="false" customHeight="false" outlineLevel="0" collapsed="false">
      <c r="A704" s="0" t="n">
        <v>703</v>
      </c>
      <c r="B704" s="1" t="s">
        <v>5423</v>
      </c>
    </row>
    <row r="705" customFormat="false" ht="13.5" hidden="false" customHeight="false" outlineLevel="0" collapsed="false">
      <c r="A705" s="0" t="n">
        <v>704</v>
      </c>
      <c r="B705" s="1" t="s">
        <v>5424</v>
      </c>
    </row>
    <row r="706" customFormat="false" ht="13.5" hidden="false" customHeight="false" outlineLevel="0" collapsed="false">
      <c r="A706" s="0" t="n">
        <v>705</v>
      </c>
      <c r="B706" s="1" t="s">
        <v>5425</v>
      </c>
    </row>
    <row r="707" customFormat="false" ht="13.5" hidden="false" customHeight="false" outlineLevel="0" collapsed="false">
      <c r="A707" s="0" t="n">
        <v>706</v>
      </c>
      <c r="B707" s="1" t="s">
        <v>5426</v>
      </c>
    </row>
    <row r="708" customFormat="false" ht="13.5" hidden="false" customHeight="false" outlineLevel="0" collapsed="false">
      <c r="A708" s="0" t="n">
        <v>707</v>
      </c>
      <c r="B708" s="1" t="s">
        <v>5427</v>
      </c>
    </row>
    <row r="709" customFormat="false" ht="13.5" hidden="false" customHeight="false" outlineLevel="0" collapsed="false">
      <c r="A709" s="0" t="n">
        <v>708</v>
      </c>
      <c r="B709" s="1" t="s">
        <v>5428</v>
      </c>
    </row>
    <row r="710" customFormat="false" ht="13.5" hidden="false" customHeight="false" outlineLevel="0" collapsed="false">
      <c r="A710" s="0" t="n">
        <v>709</v>
      </c>
      <c r="B710" s="1" t="s">
        <v>5429</v>
      </c>
    </row>
    <row r="711" customFormat="false" ht="13.5" hidden="false" customHeight="false" outlineLevel="0" collapsed="false">
      <c r="A711" s="0" t="n">
        <v>710</v>
      </c>
      <c r="B711" s="1" t="s">
        <v>5430</v>
      </c>
    </row>
    <row r="712" customFormat="false" ht="13.5" hidden="false" customHeight="false" outlineLevel="0" collapsed="false">
      <c r="A712" s="0" t="n">
        <v>711</v>
      </c>
      <c r="B712" s="1" t="s">
        <v>5431</v>
      </c>
    </row>
    <row r="713" customFormat="false" ht="13.5" hidden="false" customHeight="false" outlineLevel="0" collapsed="false">
      <c r="A713" s="0" t="n">
        <v>712</v>
      </c>
      <c r="B713" s="1" t="s">
        <v>5432</v>
      </c>
    </row>
    <row r="714" customFormat="false" ht="13.5" hidden="false" customHeight="false" outlineLevel="0" collapsed="false">
      <c r="A714" s="0" t="n">
        <v>713</v>
      </c>
      <c r="B714" s="1" t="s">
        <v>5433</v>
      </c>
    </row>
    <row r="715" customFormat="false" ht="13.5" hidden="false" customHeight="false" outlineLevel="0" collapsed="false">
      <c r="A715" s="0" t="n">
        <v>714</v>
      </c>
      <c r="B715" s="1" t="s">
        <v>5434</v>
      </c>
    </row>
    <row r="716" customFormat="false" ht="13.5" hidden="false" customHeight="false" outlineLevel="0" collapsed="false">
      <c r="A716" s="0" t="n">
        <v>715</v>
      </c>
      <c r="B716" s="1" t="s">
        <v>5435</v>
      </c>
    </row>
    <row r="717" customFormat="false" ht="13.5" hidden="false" customHeight="false" outlineLevel="0" collapsed="false">
      <c r="A717" s="0" t="n">
        <v>716</v>
      </c>
      <c r="B717" s="1" t="s">
        <v>5436</v>
      </c>
    </row>
    <row r="718" customFormat="false" ht="13.5" hidden="false" customHeight="false" outlineLevel="0" collapsed="false">
      <c r="A718" s="0" t="n">
        <v>717</v>
      </c>
      <c r="B718" s="1" t="s">
        <v>5437</v>
      </c>
    </row>
    <row r="719" customFormat="false" ht="13.5" hidden="false" customHeight="false" outlineLevel="0" collapsed="false">
      <c r="A719" s="0" t="n">
        <v>718</v>
      </c>
      <c r="B719" s="1" t="s">
        <v>5438</v>
      </c>
    </row>
    <row r="720" customFormat="false" ht="13.5" hidden="false" customHeight="false" outlineLevel="0" collapsed="false">
      <c r="A720" s="0" t="n">
        <v>719</v>
      </c>
      <c r="B720" s="1" t="s">
        <v>5439</v>
      </c>
    </row>
    <row r="721" customFormat="false" ht="13.5" hidden="false" customHeight="false" outlineLevel="0" collapsed="false">
      <c r="A721" s="0" t="n">
        <v>720</v>
      </c>
      <c r="B721" s="1" t="s">
        <v>5440</v>
      </c>
    </row>
    <row r="722" customFormat="false" ht="13.5" hidden="false" customHeight="false" outlineLevel="0" collapsed="false">
      <c r="A722" s="0" t="n">
        <v>721</v>
      </c>
      <c r="B722" s="1" t="s">
        <v>5441</v>
      </c>
    </row>
    <row r="723" customFormat="false" ht="13.5" hidden="false" customHeight="false" outlineLevel="0" collapsed="false">
      <c r="A723" s="0" t="n">
        <v>722</v>
      </c>
      <c r="B723" s="1" t="s">
        <v>5442</v>
      </c>
    </row>
    <row r="724" customFormat="false" ht="13.5" hidden="false" customHeight="false" outlineLevel="0" collapsed="false">
      <c r="A724" s="0" t="n">
        <v>723</v>
      </c>
      <c r="B724" s="1" t="s">
        <v>5443</v>
      </c>
    </row>
    <row r="725" customFormat="false" ht="13.5" hidden="false" customHeight="false" outlineLevel="0" collapsed="false">
      <c r="A725" s="0" t="n">
        <v>724</v>
      </c>
      <c r="B725" s="1" t="s">
        <v>5444</v>
      </c>
    </row>
    <row r="726" customFormat="false" ht="13.5" hidden="false" customHeight="false" outlineLevel="0" collapsed="false">
      <c r="A726" s="0" t="n">
        <v>725</v>
      </c>
      <c r="B726" s="1" t="s">
        <v>5445</v>
      </c>
    </row>
    <row r="727" customFormat="false" ht="13.5" hidden="false" customHeight="false" outlineLevel="0" collapsed="false">
      <c r="A727" s="0" t="n">
        <v>726</v>
      </c>
      <c r="B727" s="1" t="s">
        <v>5446</v>
      </c>
    </row>
    <row r="728" customFormat="false" ht="13.5" hidden="false" customHeight="false" outlineLevel="0" collapsed="false">
      <c r="A728" s="0" t="n">
        <v>727</v>
      </c>
      <c r="B728" s="1" t="s">
        <v>5447</v>
      </c>
    </row>
    <row r="729" customFormat="false" ht="13.5" hidden="false" customHeight="false" outlineLevel="0" collapsed="false">
      <c r="A729" s="0" t="n">
        <v>728</v>
      </c>
      <c r="B729" s="1" t="s">
        <v>5448</v>
      </c>
    </row>
    <row r="730" customFormat="false" ht="13.5" hidden="false" customHeight="false" outlineLevel="0" collapsed="false">
      <c r="A730" s="0" t="n">
        <v>729</v>
      </c>
      <c r="B730" s="1" t="s">
        <v>5449</v>
      </c>
    </row>
    <row r="731" customFormat="false" ht="13.5" hidden="false" customHeight="false" outlineLevel="0" collapsed="false">
      <c r="A731" s="0" t="n">
        <v>730</v>
      </c>
      <c r="B731" s="1" t="s">
        <v>5450</v>
      </c>
    </row>
    <row r="732" customFormat="false" ht="13.5" hidden="false" customHeight="false" outlineLevel="0" collapsed="false">
      <c r="A732" s="0" t="n">
        <v>731</v>
      </c>
      <c r="B732" s="1" t="s">
        <v>5451</v>
      </c>
    </row>
    <row r="733" customFormat="false" ht="13.5" hidden="false" customHeight="false" outlineLevel="0" collapsed="false">
      <c r="A733" s="0" t="n">
        <v>732</v>
      </c>
      <c r="B733" s="1" t="s">
        <v>5452</v>
      </c>
    </row>
    <row r="734" customFormat="false" ht="13.5" hidden="false" customHeight="false" outlineLevel="0" collapsed="false">
      <c r="A734" s="0" t="n">
        <v>733</v>
      </c>
      <c r="B734" s="1" t="s">
        <v>5453</v>
      </c>
    </row>
    <row r="735" customFormat="false" ht="13.5" hidden="false" customHeight="false" outlineLevel="0" collapsed="false">
      <c r="A735" s="0" t="n">
        <v>734</v>
      </c>
      <c r="B735" s="1" t="s">
        <v>5454</v>
      </c>
    </row>
    <row r="736" customFormat="false" ht="13.5" hidden="false" customHeight="false" outlineLevel="0" collapsed="false">
      <c r="A736" s="0" t="n">
        <v>735</v>
      </c>
      <c r="B736" s="1" t="s">
        <v>5455</v>
      </c>
    </row>
    <row r="737" customFormat="false" ht="13.5" hidden="false" customHeight="false" outlineLevel="0" collapsed="false">
      <c r="A737" s="0" t="n">
        <v>736</v>
      </c>
      <c r="B737" s="1" t="s">
        <v>5456</v>
      </c>
    </row>
    <row r="738" customFormat="false" ht="13.5" hidden="false" customHeight="false" outlineLevel="0" collapsed="false">
      <c r="A738" s="0" t="n">
        <v>737</v>
      </c>
      <c r="B738" s="1" t="s">
        <v>5457</v>
      </c>
    </row>
    <row r="739" customFormat="false" ht="13.5" hidden="false" customHeight="false" outlineLevel="0" collapsed="false">
      <c r="A739" s="0" t="n">
        <v>738</v>
      </c>
      <c r="B739" s="1" t="s">
        <v>5458</v>
      </c>
    </row>
    <row r="740" customFormat="false" ht="13.5" hidden="false" customHeight="false" outlineLevel="0" collapsed="false">
      <c r="A740" s="0" t="n">
        <v>739</v>
      </c>
      <c r="B740" s="1" t="s">
        <v>5459</v>
      </c>
    </row>
    <row r="741" customFormat="false" ht="13.5" hidden="false" customHeight="false" outlineLevel="0" collapsed="false">
      <c r="A741" s="0" t="n">
        <v>740</v>
      </c>
      <c r="B741" s="1" t="s">
        <v>5460</v>
      </c>
    </row>
    <row r="742" customFormat="false" ht="13.5" hidden="false" customHeight="false" outlineLevel="0" collapsed="false">
      <c r="A742" s="0" t="n">
        <v>741</v>
      </c>
      <c r="B742" s="1" t="s">
        <v>5461</v>
      </c>
    </row>
    <row r="743" customFormat="false" ht="13.5" hidden="false" customHeight="false" outlineLevel="0" collapsed="false">
      <c r="A743" s="0" t="n">
        <v>742</v>
      </c>
      <c r="B743" s="1" t="s">
        <v>5462</v>
      </c>
    </row>
    <row r="744" customFormat="false" ht="13.5" hidden="false" customHeight="false" outlineLevel="0" collapsed="false">
      <c r="A744" s="0" t="n">
        <v>743</v>
      </c>
      <c r="B744" s="1" t="s">
        <v>5463</v>
      </c>
    </row>
    <row r="745" customFormat="false" ht="13.5" hidden="false" customHeight="false" outlineLevel="0" collapsed="false">
      <c r="A745" s="0" t="n">
        <v>744</v>
      </c>
      <c r="B745" s="1" t="s">
        <v>5464</v>
      </c>
    </row>
    <row r="746" customFormat="false" ht="13.5" hidden="false" customHeight="false" outlineLevel="0" collapsed="false">
      <c r="A746" s="0" t="n">
        <v>745</v>
      </c>
      <c r="B746" s="1" t="s">
        <v>5465</v>
      </c>
    </row>
    <row r="747" customFormat="false" ht="13.5" hidden="false" customHeight="false" outlineLevel="0" collapsed="false">
      <c r="A747" s="0" t="n">
        <v>746</v>
      </c>
      <c r="B747" s="1" t="s">
        <v>5466</v>
      </c>
    </row>
    <row r="748" customFormat="false" ht="13.5" hidden="false" customHeight="false" outlineLevel="0" collapsed="false">
      <c r="A748" s="0" t="n">
        <v>747</v>
      </c>
      <c r="B748" s="1" t="s">
        <v>5467</v>
      </c>
    </row>
    <row r="749" customFormat="false" ht="13.5" hidden="false" customHeight="false" outlineLevel="0" collapsed="false">
      <c r="A749" s="0" t="n">
        <v>748</v>
      </c>
      <c r="B749" s="1" t="s">
        <v>5468</v>
      </c>
    </row>
    <row r="750" customFormat="false" ht="13.5" hidden="false" customHeight="false" outlineLevel="0" collapsed="false">
      <c r="A750" s="0" t="n">
        <v>749</v>
      </c>
      <c r="B750" s="1" t="s">
        <v>5469</v>
      </c>
    </row>
    <row r="751" customFormat="false" ht="13.5" hidden="false" customHeight="false" outlineLevel="0" collapsed="false">
      <c r="A751" s="0" t="n">
        <v>750</v>
      </c>
      <c r="B751" s="1" t="s">
        <v>5470</v>
      </c>
    </row>
    <row r="752" customFormat="false" ht="13.5" hidden="false" customHeight="false" outlineLevel="0" collapsed="false">
      <c r="A752" s="0" t="n">
        <v>751</v>
      </c>
      <c r="B752" s="1" t="s">
        <v>5471</v>
      </c>
    </row>
    <row r="753" customFormat="false" ht="13.5" hidden="false" customHeight="false" outlineLevel="0" collapsed="false">
      <c r="A753" s="0" t="n">
        <v>752</v>
      </c>
      <c r="B753" s="1" t="s">
        <v>5472</v>
      </c>
    </row>
    <row r="754" customFormat="false" ht="13.5" hidden="false" customHeight="false" outlineLevel="0" collapsed="false">
      <c r="A754" s="0" t="n">
        <v>753</v>
      </c>
      <c r="B754" s="1" t="s">
        <v>5473</v>
      </c>
    </row>
    <row r="755" customFormat="false" ht="13.5" hidden="false" customHeight="false" outlineLevel="0" collapsed="false">
      <c r="A755" s="0" t="n">
        <v>754</v>
      </c>
      <c r="B755" s="1" t="s">
        <v>5474</v>
      </c>
    </row>
    <row r="756" customFormat="false" ht="13.5" hidden="false" customHeight="false" outlineLevel="0" collapsed="false">
      <c r="A756" s="0" t="n">
        <v>755</v>
      </c>
      <c r="B756" s="1" t="s">
        <v>5475</v>
      </c>
    </row>
    <row r="757" customFormat="false" ht="13.5" hidden="false" customHeight="false" outlineLevel="0" collapsed="false">
      <c r="A757" s="0" t="n">
        <v>756</v>
      </c>
      <c r="B757" s="1" t="s">
        <v>5476</v>
      </c>
    </row>
    <row r="758" customFormat="false" ht="13.5" hidden="false" customHeight="false" outlineLevel="0" collapsed="false">
      <c r="A758" s="0" t="n">
        <v>757</v>
      </c>
      <c r="B758" s="1" t="s">
        <v>5477</v>
      </c>
    </row>
    <row r="759" customFormat="false" ht="13.5" hidden="false" customHeight="false" outlineLevel="0" collapsed="false">
      <c r="A759" s="0" t="n">
        <v>758</v>
      </c>
      <c r="B759" s="1" t="s">
        <v>5478</v>
      </c>
    </row>
    <row r="760" customFormat="false" ht="13.5" hidden="false" customHeight="false" outlineLevel="0" collapsed="false">
      <c r="A760" s="0" t="n">
        <v>759</v>
      </c>
      <c r="B760" s="1" t="s">
        <v>5479</v>
      </c>
    </row>
    <row r="761" customFormat="false" ht="13.5" hidden="false" customHeight="false" outlineLevel="0" collapsed="false">
      <c r="A761" s="0" t="n">
        <v>760</v>
      </c>
      <c r="B761" s="1" t="s">
        <v>5480</v>
      </c>
    </row>
    <row r="762" customFormat="false" ht="13.5" hidden="false" customHeight="false" outlineLevel="0" collapsed="false">
      <c r="A762" s="0" t="n">
        <v>761</v>
      </c>
      <c r="B762" s="1" t="s">
        <v>5481</v>
      </c>
    </row>
    <row r="763" customFormat="false" ht="13.5" hidden="false" customHeight="false" outlineLevel="0" collapsed="false">
      <c r="A763" s="0" t="n">
        <v>762</v>
      </c>
      <c r="B763" s="1" t="s">
        <v>5482</v>
      </c>
    </row>
    <row r="764" customFormat="false" ht="13.5" hidden="false" customHeight="false" outlineLevel="0" collapsed="false">
      <c r="A764" s="0" t="n">
        <v>763</v>
      </c>
      <c r="B764" s="1" t="s">
        <v>5483</v>
      </c>
    </row>
    <row r="765" customFormat="false" ht="13.5" hidden="false" customHeight="false" outlineLevel="0" collapsed="false">
      <c r="A765" s="0" t="n">
        <v>764</v>
      </c>
      <c r="B765" s="1" t="s">
        <v>5484</v>
      </c>
    </row>
    <row r="766" customFormat="false" ht="13.5" hidden="false" customHeight="false" outlineLevel="0" collapsed="false">
      <c r="A766" s="0" t="n">
        <v>765</v>
      </c>
      <c r="B766" s="1" t="s">
        <v>5485</v>
      </c>
    </row>
    <row r="767" customFormat="false" ht="13.5" hidden="false" customHeight="false" outlineLevel="0" collapsed="false">
      <c r="A767" s="0" t="n">
        <v>766</v>
      </c>
      <c r="B767" s="1" t="s">
        <v>5486</v>
      </c>
    </row>
    <row r="768" customFormat="false" ht="13.5" hidden="false" customHeight="false" outlineLevel="0" collapsed="false">
      <c r="A768" s="0" t="n">
        <v>767</v>
      </c>
      <c r="B768" s="1" t="s">
        <v>5487</v>
      </c>
    </row>
    <row r="769" customFormat="false" ht="13.5" hidden="false" customHeight="false" outlineLevel="0" collapsed="false">
      <c r="A769" s="0" t="n">
        <v>768</v>
      </c>
      <c r="B769" s="1" t="s">
        <v>5488</v>
      </c>
    </row>
    <row r="770" customFormat="false" ht="13.5" hidden="false" customHeight="false" outlineLevel="0" collapsed="false">
      <c r="A770" s="0" t="n">
        <v>769</v>
      </c>
      <c r="B770" s="1" t="s">
        <v>5489</v>
      </c>
    </row>
    <row r="771" customFormat="false" ht="13.5" hidden="false" customHeight="false" outlineLevel="0" collapsed="false">
      <c r="A771" s="0" t="n">
        <v>770</v>
      </c>
      <c r="B771" s="1" t="s">
        <v>5490</v>
      </c>
    </row>
    <row r="772" customFormat="false" ht="13.5" hidden="false" customHeight="false" outlineLevel="0" collapsed="false">
      <c r="A772" s="0" t="n">
        <v>771</v>
      </c>
      <c r="B772" s="1" t="s">
        <v>5491</v>
      </c>
    </row>
    <row r="773" customFormat="false" ht="13.5" hidden="false" customHeight="false" outlineLevel="0" collapsed="false">
      <c r="A773" s="0" t="n">
        <v>772</v>
      </c>
      <c r="B773" s="1" t="s">
        <v>5492</v>
      </c>
    </row>
    <row r="774" customFormat="false" ht="13.5" hidden="false" customHeight="false" outlineLevel="0" collapsed="false">
      <c r="A774" s="0" t="n">
        <v>773</v>
      </c>
      <c r="B774" s="1" t="s">
        <v>5493</v>
      </c>
    </row>
    <row r="775" customFormat="false" ht="13.5" hidden="false" customHeight="false" outlineLevel="0" collapsed="false">
      <c r="A775" s="0" t="n">
        <v>774</v>
      </c>
      <c r="B775" s="1" t="s">
        <v>5494</v>
      </c>
    </row>
    <row r="776" customFormat="false" ht="13.5" hidden="false" customHeight="false" outlineLevel="0" collapsed="false">
      <c r="A776" s="0" t="n">
        <v>775</v>
      </c>
      <c r="B776" s="1" t="s">
        <v>5495</v>
      </c>
    </row>
    <row r="777" customFormat="false" ht="13.5" hidden="false" customHeight="false" outlineLevel="0" collapsed="false">
      <c r="A777" s="0" t="n">
        <v>776</v>
      </c>
      <c r="B777" s="1" t="s">
        <v>5496</v>
      </c>
    </row>
    <row r="778" customFormat="false" ht="13.5" hidden="false" customHeight="false" outlineLevel="0" collapsed="false">
      <c r="A778" s="0" t="n">
        <v>777</v>
      </c>
      <c r="B778" s="1" t="s">
        <v>5497</v>
      </c>
    </row>
    <row r="779" customFormat="false" ht="13.5" hidden="false" customHeight="false" outlineLevel="0" collapsed="false">
      <c r="A779" s="0" t="n">
        <v>778</v>
      </c>
      <c r="B779" s="1" t="s">
        <v>5498</v>
      </c>
    </row>
    <row r="780" customFormat="false" ht="13.5" hidden="false" customHeight="false" outlineLevel="0" collapsed="false">
      <c r="A780" s="0" t="n">
        <v>779</v>
      </c>
      <c r="B780" s="1" t="s">
        <v>5499</v>
      </c>
    </row>
    <row r="781" customFormat="false" ht="13.5" hidden="false" customHeight="false" outlineLevel="0" collapsed="false">
      <c r="A781" s="0" t="n">
        <v>780</v>
      </c>
      <c r="B781" s="1" t="s">
        <v>5500</v>
      </c>
    </row>
    <row r="782" customFormat="false" ht="13.5" hidden="false" customHeight="false" outlineLevel="0" collapsed="false">
      <c r="A782" s="0" t="n">
        <v>781</v>
      </c>
      <c r="B782" s="1" t="s">
        <v>5501</v>
      </c>
    </row>
    <row r="783" customFormat="false" ht="13.5" hidden="false" customHeight="false" outlineLevel="0" collapsed="false">
      <c r="A783" s="0" t="n">
        <v>782</v>
      </c>
      <c r="B783" s="1" t="s">
        <v>5502</v>
      </c>
    </row>
    <row r="784" customFormat="false" ht="13.5" hidden="false" customHeight="false" outlineLevel="0" collapsed="false">
      <c r="A784" s="0" t="n">
        <v>783</v>
      </c>
      <c r="B784" s="1" t="s">
        <v>5503</v>
      </c>
    </row>
    <row r="785" customFormat="false" ht="13.5" hidden="false" customHeight="false" outlineLevel="0" collapsed="false">
      <c r="A785" s="0" t="n">
        <v>784</v>
      </c>
      <c r="B785" s="1" t="s">
        <v>5504</v>
      </c>
    </row>
    <row r="786" customFormat="false" ht="13.5" hidden="false" customHeight="false" outlineLevel="0" collapsed="false">
      <c r="A786" s="0" t="n">
        <v>785</v>
      </c>
      <c r="B786" s="1" t="s">
        <v>5505</v>
      </c>
    </row>
    <row r="787" customFormat="false" ht="13.5" hidden="false" customHeight="false" outlineLevel="0" collapsed="false">
      <c r="A787" s="0" t="n">
        <v>786</v>
      </c>
      <c r="B787" s="1" t="s">
        <v>5506</v>
      </c>
    </row>
    <row r="788" customFormat="false" ht="13.5" hidden="false" customHeight="false" outlineLevel="0" collapsed="false">
      <c r="A788" s="0" t="n">
        <v>787</v>
      </c>
      <c r="B788" s="1" t="s">
        <v>5507</v>
      </c>
    </row>
    <row r="789" customFormat="false" ht="13.5" hidden="false" customHeight="false" outlineLevel="0" collapsed="false">
      <c r="A789" s="0" t="n">
        <v>788</v>
      </c>
      <c r="B789" s="1" t="s">
        <v>5508</v>
      </c>
    </row>
    <row r="790" customFormat="false" ht="13.5" hidden="false" customHeight="false" outlineLevel="0" collapsed="false">
      <c r="A790" s="0" t="n">
        <v>789</v>
      </c>
      <c r="B790" s="1" t="s">
        <v>5509</v>
      </c>
    </row>
    <row r="791" customFormat="false" ht="13.5" hidden="false" customHeight="false" outlineLevel="0" collapsed="false">
      <c r="A791" s="0" t="n">
        <v>790</v>
      </c>
      <c r="B791" s="1" t="s">
        <v>5510</v>
      </c>
    </row>
    <row r="792" customFormat="false" ht="13.5" hidden="false" customHeight="false" outlineLevel="0" collapsed="false">
      <c r="A792" s="0" t="n">
        <v>791</v>
      </c>
      <c r="B792" s="1" t="s">
        <v>5511</v>
      </c>
    </row>
    <row r="793" customFormat="false" ht="13.5" hidden="false" customHeight="false" outlineLevel="0" collapsed="false">
      <c r="A793" s="0" t="n">
        <v>792</v>
      </c>
      <c r="B793" s="1" t="s">
        <v>5512</v>
      </c>
    </row>
    <row r="794" customFormat="false" ht="13.5" hidden="false" customHeight="false" outlineLevel="0" collapsed="false">
      <c r="A794" s="0" t="n">
        <v>793</v>
      </c>
      <c r="B794" s="1" t="s">
        <v>5513</v>
      </c>
    </row>
    <row r="795" customFormat="false" ht="13.5" hidden="false" customHeight="false" outlineLevel="0" collapsed="false">
      <c r="A795" s="0" t="n">
        <v>794</v>
      </c>
      <c r="B795" s="1" t="s">
        <v>5514</v>
      </c>
    </row>
    <row r="796" customFormat="false" ht="13.5" hidden="false" customHeight="false" outlineLevel="0" collapsed="false">
      <c r="A796" s="0" t="n">
        <v>795</v>
      </c>
      <c r="B796" s="1" t="s">
        <v>5515</v>
      </c>
    </row>
    <row r="797" customFormat="false" ht="13.5" hidden="false" customHeight="false" outlineLevel="0" collapsed="false">
      <c r="A797" s="0" t="n">
        <v>796</v>
      </c>
      <c r="B797" s="1" t="s">
        <v>5516</v>
      </c>
    </row>
    <row r="798" customFormat="false" ht="13.5" hidden="false" customHeight="false" outlineLevel="0" collapsed="false">
      <c r="A798" s="0" t="n">
        <v>797</v>
      </c>
      <c r="B798" s="1" t="s">
        <v>5517</v>
      </c>
    </row>
    <row r="799" customFormat="false" ht="13.5" hidden="false" customHeight="false" outlineLevel="0" collapsed="false">
      <c r="A799" s="0" t="n">
        <v>798</v>
      </c>
      <c r="B799" s="1" t="s">
        <v>5518</v>
      </c>
    </row>
    <row r="800" customFormat="false" ht="13.5" hidden="false" customHeight="false" outlineLevel="0" collapsed="false">
      <c r="A800" s="0" t="n">
        <v>799</v>
      </c>
      <c r="B800" s="1" t="s">
        <v>5519</v>
      </c>
    </row>
    <row r="801" customFormat="false" ht="13.5" hidden="false" customHeight="false" outlineLevel="0" collapsed="false">
      <c r="A801" s="0" t="n">
        <v>800</v>
      </c>
      <c r="B801" s="1" t="s">
        <v>5520</v>
      </c>
    </row>
    <row r="802" customFormat="false" ht="13.5" hidden="false" customHeight="false" outlineLevel="0" collapsed="false">
      <c r="A802" s="0" t="n">
        <v>801</v>
      </c>
      <c r="B802" s="1" t="s">
        <v>5521</v>
      </c>
    </row>
    <row r="803" customFormat="false" ht="13.5" hidden="false" customHeight="false" outlineLevel="0" collapsed="false">
      <c r="A803" s="0" t="n">
        <v>802</v>
      </c>
      <c r="B803" s="1" t="s">
        <v>5522</v>
      </c>
    </row>
    <row r="804" customFormat="false" ht="13.5" hidden="false" customHeight="false" outlineLevel="0" collapsed="false">
      <c r="A804" s="0" t="n">
        <v>803</v>
      </c>
      <c r="B804" s="1" t="s">
        <v>5523</v>
      </c>
    </row>
    <row r="805" customFormat="false" ht="13.5" hidden="false" customHeight="false" outlineLevel="0" collapsed="false">
      <c r="A805" s="0" t="n">
        <v>804</v>
      </c>
      <c r="B805" s="1" t="s">
        <v>5524</v>
      </c>
    </row>
    <row r="806" customFormat="false" ht="13.5" hidden="false" customHeight="false" outlineLevel="0" collapsed="false">
      <c r="A806" s="0" t="n">
        <v>805</v>
      </c>
      <c r="B806" s="1" t="s">
        <v>5525</v>
      </c>
    </row>
    <row r="807" customFormat="false" ht="13.5" hidden="false" customHeight="false" outlineLevel="0" collapsed="false">
      <c r="A807" s="0" t="n">
        <v>806</v>
      </c>
      <c r="B807" s="1" t="s">
        <v>5526</v>
      </c>
    </row>
    <row r="808" customFormat="false" ht="13.5" hidden="false" customHeight="false" outlineLevel="0" collapsed="false">
      <c r="A808" s="0" t="n">
        <v>807</v>
      </c>
      <c r="B808" s="1" t="s">
        <v>5527</v>
      </c>
    </row>
    <row r="809" customFormat="false" ht="13.5" hidden="false" customHeight="false" outlineLevel="0" collapsed="false">
      <c r="A809" s="0" t="n">
        <v>808</v>
      </c>
      <c r="B809" s="1" t="s">
        <v>5528</v>
      </c>
    </row>
    <row r="810" customFormat="false" ht="13.5" hidden="false" customHeight="false" outlineLevel="0" collapsed="false">
      <c r="A810" s="0" t="n">
        <v>809</v>
      </c>
      <c r="B810" s="1" t="s">
        <v>5529</v>
      </c>
    </row>
    <row r="811" customFormat="false" ht="13.5" hidden="false" customHeight="false" outlineLevel="0" collapsed="false">
      <c r="A811" s="0" t="n">
        <v>810</v>
      </c>
      <c r="B811" s="1" t="s">
        <v>5530</v>
      </c>
    </row>
    <row r="812" customFormat="false" ht="13.5" hidden="false" customHeight="false" outlineLevel="0" collapsed="false">
      <c r="A812" s="0" t="n">
        <v>811</v>
      </c>
      <c r="B812" s="1" t="s">
        <v>5531</v>
      </c>
    </row>
    <row r="813" customFormat="false" ht="13.5" hidden="false" customHeight="false" outlineLevel="0" collapsed="false">
      <c r="A813" s="0" t="n">
        <v>812</v>
      </c>
      <c r="B813" s="1" t="s">
        <v>5532</v>
      </c>
    </row>
    <row r="814" customFormat="false" ht="13.5" hidden="false" customHeight="false" outlineLevel="0" collapsed="false">
      <c r="A814" s="0" t="n">
        <v>813</v>
      </c>
      <c r="B814" s="1" t="s">
        <v>5533</v>
      </c>
    </row>
    <row r="815" customFormat="false" ht="13.5" hidden="false" customHeight="false" outlineLevel="0" collapsed="false">
      <c r="A815" s="0" t="n">
        <v>814</v>
      </c>
      <c r="B815" s="1" t="s">
        <v>5534</v>
      </c>
    </row>
    <row r="816" customFormat="false" ht="13.5" hidden="false" customHeight="false" outlineLevel="0" collapsed="false">
      <c r="A816" s="0" t="n">
        <v>815</v>
      </c>
      <c r="B816" s="1" t="s">
        <v>5535</v>
      </c>
    </row>
    <row r="817" customFormat="false" ht="13.5" hidden="false" customHeight="false" outlineLevel="0" collapsed="false">
      <c r="A817" s="0" t="n">
        <v>816</v>
      </c>
      <c r="B817" s="1" t="s">
        <v>5536</v>
      </c>
    </row>
    <row r="818" customFormat="false" ht="13.5" hidden="false" customHeight="false" outlineLevel="0" collapsed="false">
      <c r="A818" s="0" t="n">
        <v>817</v>
      </c>
      <c r="B818" s="1" t="s">
        <v>5537</v>
      </c>
    </row>
    <row r="819" customFormat="false" ht="13.5" hidden="false" customHeight="false" outlineLevel="0" collapsed="false">
      <c r="A819" s="0" t="n">
        <v>818</v>
      </c>
      <c r="B819" s="1" t="s">
        <v>5538</v>
      </c>
    </row>
    <row r="820" customFormat="false" ht="13.5" hidden="false" customHeight="false" outlineLevel="0" collapsed="false">
      <c r="A820" s="0" t="n">
        <v>819</v>
      </c>
      <c r="B820" s="1" t="s">
        <v>5539</v>
      </c>
    </row>
    <row r="821" customFormat="false" ht="13.5" hidden="false" customHeight="false" outlineLevel="0" collapsed="false">
      <c r="A821" s="0" t="n">
        <v>820</v>
      </c>
      <c r="B821" s="1" t="s">
        <v>5540</v>
      </c>
    </row>
    <row r="822" customFormat="false" ht="13.5" hidden="false" customHeight="false" outlineLevel="0" collapsed="false">
      <c r="A822" s="0" t="n">
        <v>821</v>
      </c>
      <c r="B822" s="1" t="s">
        <v>5541</v>
      </c>
    </row>
    <row r="823" customFormat="false" ht="13.5" hidden="false" customHeight="false" outlineLevel="0" collapsed="false">
      <c r="A823" s="0" t="n">
        <v>822</v>
      </c>
      <c r="B823" s="1" t="s">
        <v>5542</v>
      </c>
    </row>
    <row r="824" customFormat="false" ht="13.5" hidden="false" customHeight="false" outlineLevel="0" collapsed="false">
      <c r="A824" s="0" t="n">
        <v>823</v>
      </c>
      <c r="B824" s="1" t="s">
        <v>5543</v>
      </c>
    </row>
    <row r="825" customFormat="false" ht="13.5" hidden="false" customHeight="false" outlineLevel="0" collapsed="false">
      <c r="A825" s="0" t="n">
        <v>824</v>
      </c>
      <c r="B825" s="1" t="s">
        <v>5544</v>
      </c>
    </row>
    <row r="826" customFormat="false" ht="13.5" hidden="false" customHeight="false" outlineLevel="0" collapsed="false">
      <c r="A826" s="0" t="n">
        <v>825</v>
      </c>
      <c r="B826" s="1" t="s">
        <v>5545</v>
      </c>
    </row>
    <row r="827" customFormat="false" ht="13.5" hidden="false" customHeight="false" outlineLevel="0" collapsed="false">
      <c r="A827" s="0" t="n">
        <v>826</v>
      </c>
      <c r="B827" s="1" t="s">
        <v>5546</v>
      </c>
    </row>
    <row r="828" customFormat="false" ht="13.5" hidden="false" customHeight="false" outlineLevel="0" collapsed="false">
      <c r="A828" s="0" t="n">
        <v>827</v>
      </c>
      <c r="B828" s="1" t="s">
        <v>5547</v>
      </c>
    </row>
    <row r="829" customFormat="false" ht="13.5" hidden="false" customHeight="false" outlineLevel="0" collapsed="false">
      <c r="A829" s="0" t="n">
        <v>828</v>
      </c>
      <c r="B829" s="1" t="s">
        <v>5548</v>
      </c>
    </row>
    <row r="830" customFormat="false" ht="13.5" hidden="false" customHeight="false" outlineLevel="0" collapsed="false">
      <c r="A830" s="0" t="n">
        <v>829</v>
      </c>
      <c r="B830" s="1" t="s">
        <v>5549</v>
      </c>
    </row>
    <row r="831" customFormat="false" ht="13.5" hidden="false" customHeight="false" outlineLevel="0" collapsed="false">
      <c r="A831" s="0" t="n">
        <v>830</v>
      </c>
      <c r="B831" s="1" t="s">
        <v>5550</v>
      </c>
    </row>
    <row r="832" customFormat="false" ht="13.5" hidden="false" customHeight="false" outlineLevel="0" collapsed="false">
      <c r="A832" s="0" t="n">
        <v>831</v>
      </c>
      <c r="B832" s="1" t="s">
        <v>5551</v>
      </c>
    </row>
    <row r="833" customFormat="false" ht="13.5" hidden="false" customHeight="false" outlineLevel="0" collapsed="false">
      <c r="A833" s="0" t="n">
        <v>832</v>
      </c>
      <c r="B833" s="1" t="s">
        <v>5552</v>
      </c>
    </row>
    <row r="834" customFormat="false" ht="13.5" hidden="false" customHeight="false" outlineLevel="0" collapsed="false">
      <c r="A834" s="0" t="n">
        <v>833</v>
      </c>
      <c r="B834" s="1" t="s">
        <v>5553</v>
      </c>
    </row>
    <row r="835" customFormat="false" ht="13.5" hidden="false" customHeight="false" outlineLevel="0" collapsed="false">
      <c r="A835" s="0" t="n">
        <v>834</v>
      </c>
      <c r="B835" s="1" t="s">
        <v>5554</v>
      </c>
    </row>
    <row r="836" customFormat="false" ht="13.5" hidden="false" customHeight="false" outlineLevel="0" collapsed="false">
      <c r="A836" s="0" t="n">
        <v>835</v>
      </c>
      <c r="B836" s="1" t="s">
        <v>5555</v>
      </c>
    </row>
    <row r="837" customFormat="false" ht="13.5" hidden="false" customHeight="false" outlineLevel="0" collapsed="false">
      <c r="A837" s="0" t="n">
        <v>836</v>
      </c>
      <c r="B837" s="1" t="s">
        <v>5556</v>
      </c>
    </row>
    <row r="838" customFormat="false" ht="13.5" hidden="false" customHeight="false" outlineLevel="0" collapsed="false">
      <c r="A838" s="0" t="n">
        <v>837</v>
      </c>
      <c r="B838" s="1" t="s">
        <v>5557</v>
      </c>
    </row>
    <row r="839" customFormat="false" ht="13.5" hidden="false" customHeight="false" outlineLevel="0" collapsed="false">
      <c r="A839" s="0" t="n">
        <v>838</v>
      </c>
      <c r="B839" s="1" t="s">
        <v>5558</v>
      </c>
    </row>
    <row r="840" customFormat="false" ht="13.5" hidden="false" customHeight="false" outlineLevel="0" collapsed="false">
      <c r="A840" s="0" t="n">
        <v>839</v>
      </c>
      <c r="B840" s="1" t="s">
        <v>5559</v>
      </c>
    </row>
    <row r="841" customFormat="false" ht="13.5" hidden="false" customHeight="false" outlineLevel="0" collapsed="false">
      <c r="A841" s="0" t="n">
        <v>840</v>
      </c>
      <c r="B841" s="1" t="s">
        <v>5560</v>
      </c>
    </row>
    <row r="842" customFormat="false" ht="13.5" hidden="false" customHeight="false" outlineLevel="0" collapsed="false">
      <c r="A842" s="0" t="n">
        <v>841</v>
      </c>
      <c r="B842" s="1" t="s">
        <v>5561</v>
      </c>
    </row>
    <row r="843" customFormat="false" ht="13.5" hidden="false" customHeight="false" outlineLevel="0" collapsed="false">
      <c r="A843" s="0" t="n">
        <v>842</v>
      </c>
      <c r="B843" s="1" t="s">
        <v>5562</v>
      </c>
    </row>
    <row r="844" customFormat="false" ht="13.5" hidden="false" customHeight="false" outlineLevel="0" collapsed="false">
      <c r="A844" s="0" t="n">
        <v>843</v>
      </c>
      <c r="B844" s="1" t="s">
        <v>5563</v>
      </c>
    </row>
    <row r="845" customFormat="false" ht="13.5" hidden="false" customHeight="false" outlineLevel="0" collapsed="false">
      <c r="A845" s="0" t="n">
        <v>844</v>
      </c>
      <c r="B845" s="1" t="s">
        <v>5564</v>
      </c>
    </row>
    <row r="846" customFormat="false" ht="13.5" hidden="false" customHeight="false" outlineLevel="0" collapsed="false">
      <c r="A846" s="0" t="n">
        <v>845</v>
      </c>
      <c r="B846" s="1" t="s">
        <v>5565</v>
      </c>
    </row>
    <row r="847" customFormat="false" ht="13.5" hidden="false" customHeight="false" outlineLevel="0" collapsed="false">
      <c r="A847" s="0" t="n">
        <v>846</v>
      </c>
      <c r="B847" s="1" t="s">
        <v>5566</v>
      </c>
    </row>
    <row r="848" customFormat="false" ht="13.5" hidden="false" customHeight="false" outlineLevel="0" collapsed="false">
      <c r="A848" s="0" t="n">
        <v>847</v>
      </c>
      <c r="B848" s="1" t="s">
        <v>5567</v>
      </c>
    </row>
    <row r="849" customFormat="false" ht="13.5" hidden="false" customHeight="false" outlineLevel="0" collapsed="false">
      <c r="A849" s="0" t="n">
        <v>848</v>
      </c>
      <c r="B849" s="1" t="s">
        <v>5568</v>
      </c>
    </row>
    <row r="850" customFormat="false" ht="13.5" hidden="false" customHeight="false" outlineLevel="0" collapsed="false">
      <c r="A850" s="0" t="n">
        <v>849</v>
      </c>
      <c r="B850" s="1" t="s">
        <v>5569</v>
      </c>
    </row>
    <row r="851" customFormat="false" ht="13.5" hidden="false" customHeight="false" outlineLevel="0" collapsed="false">
      <c r="A851" s="0" t="n">
        <v>850</v>
      </c>
      <c r="B851" s="1" t="s">
        <v>5570</v>
      </c>
    </row>
    <row r="852" customFormat="false" ht="13.5" hidden="false" customHeight="false" outlineLevel="0" collapsed="false">
      <c r="A852" s="0" t="n">
        <v>851</v>
      </c>
      <c r="B852" s="1" t="s">
        <v>5571</v>
      </c>
    </row>
    <row r="853" customFormat="false" ht="13.5" hidden="false" customHeight="false" outlineLevel="0" collapsed="false">
      <c r="A853" s="0" t="n">
        <v>852</v>
      </c>
      <c r="B853" s="1" t="s">
        <v>5572</v>
      </c>
    </row>
    <row r="854" customFormat="false" ht="13.5" hidden="false" customHeight="false" outlineLevel="0" collapsed="false">
      <c r="A854" s="0" t="n">
        <v>853</v>
      </c>
      <c r="B854" s="1" t="s">
        <v>5573</v>
      </c>
    </row>
    <row r="855" customFormat="false" ht="13.5" hidden="false" customHeight="false" outlineLevel="0" collapsed="false">
      <c r="A855" s="0" t="n">
        <v>854</v>
      </c>
      <c r="B855" s="1" t="s">
        <v>5574</v>
      </c>
    </row>
    <row r="856" customFormat="false" ht="13.5" hidden="false" customHeight="false" outlineLevel="0" collapsed="false">
      <c r="A856" s="0" t="n">
        <v>855</v>
      </c>
      <c r="B856" s="1" t="s">
        <v>5575</v>
      </c>
    </row>
    <row r="857" customFormat="false" ht="13.5" hidden="false" customHeight="false" outlineLevel="0" collapsed="false">
      <c r="A857" s="0" t="n">
        <v>856</v>
      </c>
      <c r="B857" s="1" t="s">
        <v>5576</v>
      </c>
    </row>
    <row r="858" customFormat="false" ht="13.5" hidden="false" customHeight="false" outlineLevel="0" collapsed="false">
      <c r="A858" s="0" t="n">
        <v>857</v>
      </c>
      <c r="B858" s="1" t="s">
        <v>5577</v>
      </c>
    </row>
    <row r="859" customFormat="false" ht="13.5" hidden="false" customHeight="false" outlineLevel="0" collapsed="false">
      <c r="A859" s="0" t="n">
        <v>858</v>
      </c>
      <c r="B859" s="1" t="s">
        <v>5578</v>
      </c>
    </row>
    <row r="860" customFormat="false" ht="13.5" hidden="false" customHeight="false" outlineLevel="0" collapsed="false">
      <c r="A860" s="0" t="n">
        <v>859</v>
      </c>
      <c r="B860" s="1" t="s">
        <v>5579</v>
      </c>
    </row>
    <row r="861" customFormat="false" ht="13.5" hidden="false" customHeight="false" outlineLevel="0" collapsed="false">
      <c r="A861" s="0" t="n">
        <v>860</v>
      </c>
      <c r="B861" s="1" t="s">
        <v>5580</v>
      </c>
    </row>
    <row r="862" customFormat="false" ht="13.5" hidden="false" customHeight="false" outlineLevel="0" collapsed="false">
      <c r="A862" s="0" t="n">
        <v>861</v>
      </c>
      <c r="B862" s="1" t="s">
        <v>5581</v>
      </c>
    </row>
    <row r="863" customFormat="false" ht="13.5" hidden="false" customHeight="false" outlineLevel="0" collapsed="false">
      <c r="A863" s="0" t="n">
        <v>862</v>
      </c>
      <c r="B863" s="1" t="s">
        <v>5582</v>
      </c>
    </row>
    <row r="864" customFormat="false" ht="13.5" hidden="false" customHeight="false" outlineLevel="0" collapsed="false">
      <c r="A864" s="0" t="n">
        <v>863</v>
      </c>
      <c r="B864" s="1" t="s">
        <v>5583</v>
      </c>
    </row>
    <row r="865" customFormat="false" ht="13.5" hidden="false" customHeight="false" outlineLevel="0" collapsed="false">
      <c r="A865" s="0" t="n">
        <v>864</v>
      </c>
      <c r="B865" s="1" t="s">
        <v>5584</v>
      </c>
    </row>
    <row r="866" customFormat="false" ht="13.5" hidden="false" customHeight="false" outlineLevel="0" collapsed="false">
      <c r="A866" s="0" t="n">
        <v>865</v>
      </c>
      <c r="B866" s="1" t="s">
        <v>5585</v>
      </c>
    </row>
    <row r="867" customFormat="false" ht="13.5" hidden="false" customHeight="false" outlineLevel="0" collapsed="false">
      <c r="A867" s="0" t="n">
        <v>866</v>
      </c>
      <c r="B867" s="1" t="s">
        <v>5586</v>
      </c>
    </row>
    <row r="868" customFormat="false" ht="13.5" hidden="false" customHeight="false" outlineLevel="0" collapsed="false">
      <c r="A868" s="0" t="n">
        <v>867</v>
      </c>
      <c r="B868" s="1" t="s">
        <v>5587</v>
      </c>
    </row>
    <row r="869" customFormat="false" ht="13.5" hidden="false" customHeight="false" outlineLevel="0" collapsed="false">
      <c r="A869" s="0" t="n">
        <v>868</v>
      </c>
      <c r="B869" s="1" t="s">
        <v>5588</v>
      </c>
    </row>
    <row r="870" customFormat="false" ht="13.5" hidden="false" customHeight="false" outlineLevel="0" collapsed="false">
      <c r="A870" s="0" t="n">
        <v>869</v>
      </c>
      <c r="B870" s="1" t="s">
        <v>5589</v>
      </c>
    </row>
    <row r="871" customFormat="false" ht="13.5" hidden="false" customHeight="false" outlineLevel="0" collapsed="false">
      <c r="A871" s="0" t="n">
        <v>870</v>
      </c>
      <c r="B871" s="1" t="s">
        <v>5590</v>
      </c>
    </row>
    <row r="872" customFormat="false" ht="13.5" hidden="false" customHeight="false" outlineLevel="0" collapsed="false">
      <c r="A872" s="0" t="n">
        <v>871</v>
      </c>
      <c r="B872" s="1" t="s">
        <v>5591</v>
      </c>
    </row>
    <row r="873" customFormat="false" ht="13.5" hidden="false" customHeight="false" outlineLevel="0" collapsed="false">
      <c r="A873" s="0" t="n">
        <v>872</v>
      </c>
      <c r="B873" s="1" t="s">
        <v>5592</v>
      </c>
    </row>
    <row r="874" customFormat="false" ht="13.5" hidden="false" customHeight="false" outlineLevel="0" collapsed="false">
      <c r="A874" s="0" t="n">
        <v>873</v>
      </c>
      <c r="B874" s="1" t="s">
        <v>5593</v>
      </c>
    </row>
    <row r="875" customFormat="false" ht="13.5" hidden="false" customHeight="false" outlineLevel="0" collapsed="false">
      <c r="A875" s="0" t="n">
        <v>874</v>
      </c>
      <c r="B875" s="1" t="s">
        <v>5594</v>
      </c>
    </row>
    <row r="876" customFormat="false" ht="13.5" hidden="false" customHeight="false" outlineLevel="0" collapsed="false">
      <c r="A876" s="0" t="n">
        <v>875</v>
      </c>
      <c r="B876" s="1" t="s">
        <v>5595</v>
      </c>
    </row>
    <row r="877" customFormat="false" ht="13.5" hidden="false" customHeight="false" outlineLevel="0" collapsed="false">
      <c r="A877" s="0" t="n">
        <v>876</v>
      </c>
      <c r="B877" s="1" t="s">
        <v>5596</v>
      </c>
    </row>
    <row r="878" customFormat="false" ht="13.5" hidden="false" customHeight="false" outlineLevel="0" collapsed="false">
      <c r="A878" s="0" t="n">
        <v>877</v>
      </c>
      <c r="B878" s="1" t="s">
        <v>5597</v>
      </c>
    </row>
    <row r="879" customFormat="false" ht="13.5" hidden="false" customHeight="false" outlineLevel="0" collapsed="false">
      <c r="A879" s="0" t="n">
        <v>878</v>
      </c>
      <c r="B879" s="1" t="s">
        <v>5598</v>
      </c>
    </row>
    <row r="880" customFormat="false" ht="13.5" hidden="false" customHeight="false" outlineLevel="0" collapsed="false">
      <c r="A880" s="0" t="n">
        <v>879</v>
      </c>
      <c r="B880" s="1" t="s">
        <v>5599</v>
      </c>
    </row>
    <row r="881" customFormat="false" ht="13.5" hidden="false" customHeight="false" outlineLevel="0" collapsed="false">
      <c r="A881" s="0" t="n">
        <v>880</v>
      </c>
      <c r="B881" s="1" t="s">
        <v>5600</v>
      </c>
    </row>
    <row r="882" customFormat="false" ht="13.5" hidden="false" customHeight="false" outlineLevel="0" collapsed="false">
      <c r="A882" s="0" t="n">
        <v>881</v>
      </c>
      <c r="B882" s="1" t="s">
        <v>5601</v>
      </c>
    </row>
    <row r="883" customFormat="false" ht="13.5" hidden="false" customHeight="false" outlineLevel="0" collapsed="false">
      <c r="A883" s="0" t="n">
        <v>882</v>
      </c>
      <c r="B883" s="1" t="s">
        <v>5602</v>
      </c>
    </row>
    <row r="884" customFormat="false" ht="13.5" hidden="false" customHeight="false" outlineLevel="0" collapsed="false">
      <c r="A884" s="0" t="n">
        <v>883</v>
      </c>
      <c r="B884" s="1" t="s">
        <v>5603</v>
      </c>
    </row>
    <row r="885" customFormat="false" ht="13.5" hidden="false" customHeight="false" outlineLevel="0" collapsed="false">
      <c r="A885" s="0" t="n">
        <v>884</v>
      </c>
      <c r="B885" s="1" t="s">
        <v>5604</v>
      </c>
    </row>
    <row r="886" customFormat="false" ht="13.5" hidden="false" customHeight="false" outlineLevel="0" collapsed="false">
      <c r="A886" s="0" t="n">
        <v>885</v>
      </c>
      <c r="B886" s="1" t="s">
        <v>5605</v>
      </c>
    </row>
    <row r="887" customFormat="false" ht="13.5" hidden="false" customHeight="false" outlineLevel="0" collapsed="false">
      <c r="A887" s="0" t="n">
        <v>886</v>
      </c>
      <c r="B887" s="1" t="s">
        <v>5606</v>
      </c>
    </row>
    <row r="888" customFormat="false" ht="13.5" hidden="false" customHeight="false" outlineLevel="0" collapsed="false">
      <c r="A888" s="0" t="n">
        <v>887</v>
      </c>
      <c r="B888" s="1" t="s">
        <v>5607</v>
      </c>
    </row>
    <row r="889" customFormat="false" ht="13.5" hidden="false" customHeight="false" outlineLevel="0" collapsed="false">
      <c r="A889" s="0" t="n">
        <v>888</v>
      </c>
      <c r="B889" s="1" t="s">
        <v>5608</v>
      </c>
    </row>
    <row r="890" customFormat="false" ht="13.5" hidden="false" customHeight="false" outlineLevel="0" collapsed="false">
      <c r="A890" s="0" t="n">
        <v>889</v>
      </c>
      <c r="B890" s="1" t="s">
        <v>5609</v>
      </c>
    </row>
    <row r="891" customFormat="false" ht="13.5" hidden="false" customHeight="false" outlineLevel="0" collapsed="false">
      <c r="A891" s="0" t="n">
        <v>890</v>
      </c>
      <c r="B891" s="1" t="s">
        <v>5610</v>
      </c>
    </row>
    <row r="892" customFormat="false" ht="13.5" hidden="false" customHeight="false" outlineLevel="0" collapsed="false">
      <c r="A892" s="0" t="n">
        <v>891</v>
      </c>
      <c r="B892" s="1" t="s">
        <v>5611</v>
      </c>
    </row>
    <row r="893" customFormat="false" ht="13.5" hidden="false" customHeight="false" outlineLevel="0" collapsed="false">
      <c r="A893" s="0" t="n">
        <v>892</v>
      </c>
      <c r="B893" s="1" t="s">
        <v>5612</v>
      </c>
    </row>
    <row r="894" customFormat="false" ht="13.5" hidden="false" customHeight="false" outlineLevel="0" collapsed="false">
      <c r="A894" s="0" t="n">
        <v>893</v>
      </c>
      <c r="B894" s="1" t="s">
        <v>5613</v>
      </c>
    </row>
    <row r="895" customFormat="false" ht="13.5" hidden="false" customHeight="false" outlineLevel="0" collapsed="false">
      <c r="A895" s="0" t="n">
        <v>894</v>
      </c>
      <c r="B895" s="1" t="s">
        <v>5614</v>
      </c>
    </row>
    <row r="896" customFormat="false" ht="13.5" hidden="false" customHeight="false" outlineLevel="0" collapsed="false">
      <c r="A896" s="0" t="n">
        <v>895</v>
      </c>
      <c r="B896" s="1" t="s">
        <v>5615</v>
      </c>
    </row>
    <row r="897" customFormat="false" ht="13.5" hidden="false" customHeight="false" outlineLevel="0" collapsed="false">
      <c r="A897" s="0" t="n">
        <v>896</v>
      </c>
      <c r="B897" s="1" t="s">
        <v>5616</v>
      </c>
    </row>
    <row r="898" customFormat="false" ht="13.5" hidden="false" customHeight="false" outlineLevel="0" collapsed="false">
      <c r="A898" s="0" t="n">
        <v>897</v>
      </c>
      <c r="B898" s="1" t="s">
        <v>5617</v>
      </c>
    </row>
    <row r="899" customFormat="false" ht="13.5" hidden="false" customHeight="false" outlineLevel="0" collapsed="false">
      <c r="A899" s="0" t="n">
        <v>898</v>
      </c>
      <c r="B899" s="1" t="s">
        <v>5618</v>
      </c>
    </row>
    <row r="900" customFormat="false" ht="13.5" hidden="false" customHeight="false" outlineLevel="0" collapsed="false">
      <c r="A900" s="0" t="n">
        <v>899</v>
      </c>
      <c r="B900" s="1" t="s">
        <v>5619</v>
      </c>
    </row>
    <row r="901" customFormat="false" ht="13.5" hidden="false" customHeight="false" outlineLevel="0" collapsed="false">
      <c r="A901" s="0" t="n">
        <v>900</v>
      </c>
      <c r="B901" s="1" t="s">
        <v>5620</v>
      </c>
    </row>
    <row r="902" customFormat="false" ht="13.5" hidden="false" customHeight="false" outlineLevel="0" collapsed="false">
      <c r="A902" s="0" t="n">
        <v>901</v>
      </c>
      <c r="B902" s="1" t="s">
        <v>5621</v>
      </c>
    </row>
    <row r="903" customFormat="false" ht="13.5" hidden="false" customHeight="false" outlineLevel="0" collapsed="false">
      <c r="A903" s="0" t="n">
        <v>902</v>
      </c>
      <c r="B903" s="1" t="s">
        <v>5622</v>
      </c>
    </row>
    <row r="904" customFormat="false" ht="13.5" hidden="false" customHeight="false" outlineLevel="0" collapsed="false">
      <c r="A904" s="0" t="n">
        <v>903</v>
      </c>
      <c r="B904" s="1" t="s">
        <v>5623</v>
      </c>
    </row>
    <row r="905" customFormat="false" ht="13.5" hidden="false" customHeight="false" outlineLevel="0" collapsed="false">
      <c r="A905" s="0" t="n">
        <v>904</v>
      </c>
      <c r="B905" s="1" t="s">
        <v>5624</v>
      </c>
    </row>
    <row r="906" customFormat="false" ht="13.5" hidden="false" customHeight="false" outlineLevel="0" collapsed="false">
      <c r="A906" s="0" t="n">
        <v>905</v>
      </c>
      <c r="B906" s="1" t="s">
        <v>5625</v>
      </c>
    </row>
    <row r="907" customFormat="false" ht="13.5" hidden="false" customHeight="false" outlineLevel="0" collapsed="false">
      <c r="A907" s="0" t="n">
        <v>906</v>
      </c>
      <c r="B907" s="1" t="s">
        <v>5626</v>
      </c>
    </row>
    <row r="908" customFormat="false" ht="13.5" hidden="false" customHeight="false" outlineLevel="0" collapsed="false">
      <c r="A908" s="0" t="n">
        <v>907</v>
      </c>
      <c r="B908" s="1" t="s">
        <v>5627</v>
      </c>
    </row>
    <row r="909" customFormat="false" ht="13.5" hidden="false" customHeight="false" outlineLevel="0" collapsed="false">
      <c r="A909" s="0" t="n">
        <v>908</v>
      </c>
      <c r="B909" s="1" t="s">
        <v>5628</v>
      </c>
    </row>
    <row r="910" customFormat="false" ht="13.5" hidden="false" customHeight="false" outlineLevel="0" collapsed="false">
      <c r="A910" s="0" t="n">
        <v>909</v>
      </c>
      <c r="B910" s="1" t="s">
        <v>5629</v>
      </c>
    </row>
    <row r="911" customFormat="false" ht="13.5" hidden="false" customHeight="false" outlineLevel="0" collapsed="false">
      <c r="A911" s="0" t="n">
        <v>910</v>
      </c>
      <c r="B911" s="1" t="s">
        <v>5630</v>
      </c>
    </row>
    <row r="912" customFormat="false" ht="13.5" hidden="false" customHeight="false" outlineLevel="0" collapsed="false">
      <c r="A912" s="0" t="n">
        <v>911</v>
      </c>
      <c r="B912" s="1" t="s">
        <v>5631</v>
      </c>
    </row>
    <row r="913" customFormat="false" ht="13.5" hidden="false" customHeight="false" outlineLevel="0" collapsed="false">
      <c r="A913" s="0" t="n">
        <v>912</v>
      </c>
      <c r="B913" s="1" t="s">
        <v>5632</v>
      </c>
    </row>
    <row r="914" customFormat="false" ht="13.5" hidden="false" customHeight="false" outlineLevel="0" collapsed="false">
      <c r="A914" s="0" t="n">
        <v>913</v>
      </c>
      <c r="B914" s="1" t="s">
        <v>5633</v>
      </c>
    </row>
    <row r="915" customFormat="false" ht="13.5" hidden="false" customHeight="false" outlineLevel="0" collapsed="false">
      <c r="A915" s="0" t="n">
        <v>914</v>
      </c>
      <c r="B915" s="1" t="s">
        <v>5634</v>
      </c>
    </row>
    <row r="916" customFormat="false" ht="13.5" hidden="false" customHeight="false" outlineLevel="0" collapsed="false">
      <c r="A916" s="0" t="n">
        <v>915</v>
      </c>
      <c r="B916" s="1" t="s">
        <v>5635</v>
      </c>
    </row>
    <row r="917" customFormat="false" ht="13.5" hidden="false" customHeight="false" outlineLevel="0" collapsed="false">
      <c r="A917" s="0" t="n">
        <v>916</v>
      </c>
      <c r="B917" s="1" t="s">
        <v>5636</v>
      </c>
    </row>
    <row r="918" customFormat="false" ht="13.5" hidden="false" customHeight="false" outlineLevel="0" collapsed="false">
      <c r="A918" s="0" t="n">
        <v>917</v>
      </c>
      <c r="B918" s="1" t="s">
        <v>5637</v>
      </c>
    </row>
    <row r="919" customFormat="false" ht="13.5" hidden="false" customHeight="false" outlineLevel="0" collapsed="false">
      <c r="A919" s="0" t="n">
        <v>918</v>
      </c>
      <c r="B919" s="1" t="s">
        <v>5638</v>
      </c>
    </row>
    <row r="920" customFormat="false" ht="13.5" hidden="false" customHeight="false" outlineLevel="0" collapsed="false">
      <c r="A920" s="0" t="n">
        <v>919</v>
      </c>
      <c r="B920" s="1" t="s">
        <v>5639</v>
      </c>
    </row>
    <row r="921" customFormat="false" ht="13.5" hidden="false" customHeight="false" outlineLevel="0" collapsed="false">
      <c r="A921" s="0" t="n">
        <v>920</v>
      </c>
      <c r="B921" s="1" t="s">
        <v>5640</v>
      </c>
    </row>
    <row r="922" customFormat="false" ht="13.5" hidden="false" customHeight="false" outlineLevel="0" collapsed="false">
      <c r="A922" s="0" t="n">
        <v>921</v>
      </c>
      <c r="B922" s="1" t="s">
        <v>5641</v>
      </c>
    </row>
    <row r="923" customFormat="false" ht="13.5" hidden="false" customHeight="false" outlineLevel="0" collapsed="false">
      <c r="A923" s="0" t="n">
        <v>922</v>
      </c>
      <c r="B923" s="1" t="s">
        <v>5642</v>
      </c>
    </row>
    <row r="924" customFormat="false" ht="13.5" hidden="false" customHeight="false" outlineLevel="0" collapsed="false">
      <c r="A924" s="0" t="n">
        <v>923</v>
      </c>
      <c r="B924" s="1" t="s">
        <v>5643</v>
      </c>
    </row>
    <row r="925" customFormat="false" ht="13.5" hidden="false" customHeight="false" outlineLevel="0" collapsed="false">
      <c r="A925" s="0" t="n">
        <v>924</v>
      </c>
      <c r="B925" s="1" t="s">
        <v>5644</v>
      </c>
    </row>
    <row r="926" customFormat="false" ht="13.5" hidden="false" customHeight="false" outlineLevel="0" collapsed="false">
      <c r="A926" s="0" t="n">
        <v>925</v>
      </c>
      <c r="B926" s="1" t="s">
        <v>5645</v>
      </c>
    </row>
    <row r="927" customFormat="false" ht="13.5" hidden="false" customHeight="false" outlineLevel="0" collapsed="false">
      <c r="A927" s="0" t="n">
        <v>926</v>
      </c>
      <c r="B927" s="1" t="s">
        <v>5646</v>
      </c>
    </row>
    <row r="928" customFormat="false" ht="13.5" hidden="false" customHeight="false" outlineLevel="0" collapsed="false">
      <c r="A928" s="0" t="n">
        <v>927</v>
      </c>
      <c r="B928" s="1" t="s">
        <v>5647</v>
      </c>
    </row>
    <row r="929" customFormat="false" ht="13.5" hidden="false" customHeight="false" outlineLevel="0" collapsed="false">
      <c r="A929" s="0" t="n">
        <v>928</v>
      </c>
      <c r="B929" s="1" t="s">
        <v>5648</v>
      </c>
    </row>
    <row r="930" customFormat="false" ht="13.5" hidden="false" customHeight="false" outlineLevel="0" collapsed="false">
      <c r="A930" s="0" t="n">
        <v>929</v>
      </c>
      <c r="B930" s="1" t="s">
        <v>5649</v>
      </c>
    </row>
    <row r="931" customFormat="false" ht="13.5" hidden="false" customHeight="false" outlineLevel="0" collapsed="false">
      <c r="A931" s="0" t="n">
        <v>930</v>
      </c>
      <c r="B931" s="1" t="s">
        <v>5650</v>
      </c>
    </row>
    <row r="932" customFormat="false" ht="13.5" hidden="false" customHeight="false" outlineLevel="0" collapsed="false">
      <c r="A932" s="0" t="n">
        <v>931</v>
      </c>
      <c r="B932" s="1" t="s">
        <v>5651</v>
      </c>
    </row>
    <row r="933" customFormat="false" ht="13.5" hidden="false" customHeight="false" outlineLevel="0" collapsed="false">
      <c r="A933" s="0" t="n">
        <v>932</v>
      </c>
      <c r="B933" s="1" t="s">
        <v>5652</v>
      </c>
    </row>
    <row r="934" customFormat="false" ht="13.5" hidden="false" customHeight="false" outlineLevel="0" collapsed="false">
      <c r="A934" s="0" t="n">
        <v>933</v>
      </c>
      <c r="B934" s="1" t="s">
        <v>5653</v>
      </c>
    </row>
    <row r="935" customFormat="false" ht="13.5" hidden="false" customHeight="false" outlineLevel="0" collapsed="false">
      <c r="A935" s="0" t="n">
        <v>934</v>
      </c>
      <c r="B935" s="1" t="s">
        <v>5654</v>
      </c>
    </row>
    <row r="936" customFormat="false" ht="13.5" hidden="false" customHeight="false" outlineLevel="0" collapsed="false">
      <c r="A936" s="0" t="n">
        <v>935</v>
      </c>
      <c r="B936" s="1" t="s">
        <v>5655</v>
      </c>
    </row>
    <row r="937" customFormat="false" ht="13.5" hidden="false" customHeight="false" outlineLevel="0" collapsed="false">
      <c r="A937" s="0" t="n">
        <v>936</v>
      </c>
      <c r="B937" s="1" t="s">
        <v>5656</v>
      </c>
    </row>
    <row r="938" customFormat="false" ht="13.5" hidden="false" customHeight="false" outlineLevel="0" collapsed="false">
      <c r="A938" s="0" t="n">
        <v>937</v>
      </c>
      <c r="B938" s="1" t="s">
        <v>5657</v>
      </c>
    </row>
    <row r="939" customFormat="false" ht="13.5" hidden="false" customHeight="false" outlineLevel="0" collapsed="false">
      <c r="A939" s="0" t="n">
        <v>938</v>
      </c>
      <c r="B939" s="1" t="s">
        <v>5658</v>
      </c>
    </row>
    <row r="940" customFormat="false" ht="13.5" hidden="false" customHeight="false" outlineLevel="0" collapsed="false">
      <c r="A940" s="0" t="n">
        <v>939</v>
      </c>
      <c r="B940" s="1" t="s">
        <v>5659</v>
      </c>
    </row>
    <row r="941" customFormat="false" ht="13.5" hidden="false" customHeight="false" outlineLevel="0" collapsed="false">
      <c r="A941" s="0" t="n">
        <v>940</v>
      </c>
      <c r="B941" s="1" t="s">
        <v>5660</v>
      </c>
    </row>
    <row r="942" customFormat="false" ht="13.5" hidden="false" customHeight="false" outlineLevel="0" collapsed="false">
      <c r="A942" s="0" t="n">
        <v>941</v>
      </c>
      <c r="B942" s="1" t="s">
        <v>5661</v>
      </c>
    </row>
    <row r="943" customFormat="false" ht="13.5" hidden="false" customHeight="false" outlineLevel="0" collapsed="false">
      <c r="A943" s="0" t="n">
        <v>942</v>
      </c>
      <c r="B943" s="1" t="s">
        <v>5662</v>
      </c>
    </row>
    <row r="944" customFormat="false" ht="13.5" hidden="false" customHeight="false" outlineLevel="0" collapsed="false">
      <c r="A944" s="0" t="n">
        <v>943</v>
      </c>
      <c r="B944" s="1" t="s">
        <v>5663</v>
      </c>
    </row>
    <row r="945" customFormat="false" ht="13.5" hidden="false" customHeight="false" outlineLevel="0" collapsed="false">
      <c r="A945" s="0" t="n">
        <v>944</v>
      </c>
      <c r="B945" s="1" t="s">
        <v>5664</v>
      </c>
    </row>
    <row r="946" customFormat="false" ht="13.5" hidden="false" customHeight="false" outlineLevel="0" collapsed="false">
      <c r="A946" s="0" t="n">
        <v>945</v>
      </c>
      <c r="B946" s="1" t="s">
        <v>5665</v>
      </c>
    </row>
    <row r="947" customFormat="false" ht="13.5" hidden="false" customHeight="false" outlineLevel="0" collapsed="false">
      <c r="A947" s="0" t="n">
        <v>946</v>
      </c>
      <c r="B947" s="1" t="s">
        <v>5666</v>
      </c>
    </row>
    <row r="948" customFormat="false" ht="13.5" hidden="false" customHeight="false" outlineLevel="0" collapsed="false">
      <c r="A948" s="0" t="n">
        <v>947</v>
      </c>
      <c r="B948" s="1" t="s">
        <v>5667</v>
      </c>
    </row>
    <row r="949" customFormat="false" ht="13.5" hidden="false" customHeight="false" outlineLevel="0" collapsed="false">
      <c r="A949" s="0" t="n">
        <v>948</v>
      </c>
      <c r="B949" s="1" t="s">
        <v>5668</v>
      </c>
    </row>
    <row r="950" customFormat="false" ht="13.5" hidden="false" customHeight="false" outlineLevel="0" collapsed="false">
      <c r="A950" s="0" t="n">
        <v>949</v>
      </c>
      <c r="B950" s="1" t="s">
        <v>5669</v>
      </c>
    </row>
    <row r="951" customFormat="false" ht="13.5" hidden="false" customHeight="false" outlineLevel="0" collapsed="false">
      <c r="A951" s="0" t="n">
        <v>950</v>
      </c>
      <c r="B951" s="1" t="s">
        <v>5670</v>
      </c>
    </row>
    <row r="952" customFormat="false" ht="13.5" hidden="false" customHeight="false" outlineLevel="0" collapsed="false">
      <c r="A952" s="0" t="n">
        <v>951</v>
      </c>
      <c r="B952" s="1" t="s">
        <v>5671</v>
      </c>
    </row>
    <row r="953" customFormat="false" ht="13.5" hidden="false" customHeight="false" outlineLevel="0" collapsed="false">
      <c r="A953" s="0" t="n">
        <v>952</v>
      </c>
      <c r="B953" s="1" t="s">
        <v>5672</v>
      </c>
    </row>
    <row r="954" customFormat="false" ht="13.5" hidden="false" customHeight="false" outlineLevel="0" collapsed="false">
      <c r="A954" s="0" t="n">
        <v>953</v>
      </c>
      <c r="B954" s="1" t="s">
        <v>5673</v>
      </c>
    </row>
    <row r="955" customFormat="false" ht="13.5" hidden="false" customHeight="false" outlineLevel="0" collapsed="false">
      <c r="A955" s="0" t="n">
        <v>954</v>
      </c>
      <c r="B955" s="1" t="s">
        <v>5674</v>
      </c>
    </row>
    <row r="956" customFormat="false" ht="13.5" hidden="false" customHeight="false" outlineLevel="0" collapsed="false">
      <c r="A956" s="0" t="n">
        <v>955</v>
      </c>
      <c r="B956" s="1" t="s">
        <v>5675</v>
      </c>
    </row>
    <row r="957" customFormat="false" ht="13.5" hidden="false" customHeight="false" outlineLevel="0" collapsed="false">
      <c r="A957" s="0" t="n">
        <v>956</v>
      </c>
      <c r="B957" s="1" t="s">
        <v>5676</v>
      </c>
    </row>
    <row r="958" customFormat="false" ht="13.5" hidden="false" customHeight="false" outlineLevel="0" collapsed="false">
      <c r="A958" s="0" t="n">
        <v>957</v>
      </c>
      <c r="B958" s="1" t="s">
        <v>5677</v>
      </c>
    </row>
    <row r="959" customFormat="false" ht="13.5" hidden="false" customHeight="false" outlineLevel="0" collapsed="false">
      <c r="A959" s="0" t="n">
        <v>958</v>
      </c>
      <c r="B959" s="1" t="s">
        <v>5678</v>
      </c>
    </row>
    <row r="960" customFormat="false" ht="13.5" hidden="false" customHeight="false" outlineLevel="0" collapsed="false">
      <c r="A960" s="0" t="n">
        <v>959</v>
      </c>
      <c r="B960" s="1" t="s">
        <v>5679</v>
      </c>
    </row>
    <row r="961" customFormat="false" ht="13.5" hidden="false" customHeight="false" outlineLevel="0" collapsed="false">
      <c r="A961" s="0" t="n">
        <v>960</v>
      </c>
      <c r="B961" s="1" t="s">
        <v>5680</v>
      </c>
    </row>
    <row r="962" customFormat="false" ht="13.5" hidden="false" customHeight="false" outlineLevel="0" collapsed="false">
      <c r="A962" s="0" t="n">
        <v>961</v>
      </c>
      <c r="B962" s="1" t="s">
        <v>5681</v>
      </c>
    </row>
    <row r="963" customFormat="false" ht="13.5" hidden="false" customHeight="false" outlineLevel="0" collapsed="false">
      <c r="A963" s="0" t="n">
        <v>962</v>
      </c>
      <c r="B963" s="1" t="s">
        <v>5682</v>
      </c>
    </row>
    <row r="964" customFormat="false" ht="13.5" hidden="false" customHeight="false" outlineLevel="0" collapsed="false">
      <c r="A964" s="0" t="n">
        <v>963</v>
      </c>
      <c r="B964" s="1" t="s">
        <v>5683</v>
      </c>
    </row>
    <row r="965" customFormat="false" ht="13.5" hidden="false" customHeight="false" outlineLevel="0" collapsed="false">
      <c r="A965" s="0" t="n">
        <v>964</v>
      </c>
      <c r="B965" s="1" t="s">
        <v>5684</v>
      </c>
    </row>
    <row r="966" customFormat="false" ht="13.5" hidden="false" customHeight="false" outlineLevel="0" collapsed="false">
      <c r="A966" s="0" t="n">
        <v>965</v>
      </c>
      <c r="B966" s="1" t="s">
        <v>5685</v>
      </c>
    </row>
    <row r="967" customFormat="false" ht="13.5" hidden="false" customHeight="false" outlineLevel="0" collapsed="false">
      <c r="A967" s="0" t="n">
        <v>966</v>
      </c>
      <c r="B967" s="1" t="s">
        <v>5686</v>
      </c>
    </row>
    <row r="968" customFormat="false" ht="13.5" hidden="false" customHeight="false" outlineLevel="0" collapsed="false">
      <c r="A968" s="0" t="n">
        <v>967</v>
      </c>
      <c r="B968" s="1" t="s">
        <v>5687</v>
      </c>
    </row>
    <row r="969" customFormat="false" ht="13.5" hidden="false" customHeight="false" outlineLevel="0" collapsed="false">
      <c r="A969" s="0" t="n">
        <v>968</v>
      </c>
      <c r="B969" s="1" t="s">
        <v>5688</v>
      </c>
    </row>
    <row r="970" customFormat="false" ht="13.5" hidden="false" customHeight="false" outlineLevel="0" collapsed="false">
      <c r="A970" s="0" t="n">
        <v>969</v>
      </c>
      <c r="B970" s="1" t="s">
        <v>5689</v>
      </c>
    </row>
    <row r="971" customFormat="false" ht="13.5" hidden="false" customHeight="false" outlineLevel="0" collapsed="false">
      <c r="A971" s="0" t="n">
        <v>970</v>
      </c>
      <c r="B971" s="1" t="s">
        <v>5690</v>
      </c>
    </row>
    <row r="972" customFormat="false" ht="13.5" hidden="false" customHeight="false" outlineLevel="0" collapsed="false">
      <c r="A972" s="0" t="n">
        <v>971</v>
      </c>
      <c r="B972" s="1" t="s">
        <v>5691</v>
      </c>
    </row>
    <row r="973" customFormat="false" ht="13.5" hidden="false" customHeight="false" outlineLevel="0" collapsed="false">
      <c r="A973" s="0" t="n">
        <v>972</v>
      </c>
      <c r="B973" s="1" t="s">
        <v>5692</v>
      </c>
    </row>
    <row r="974" customFormat="false" ht="13.5" hidden="false" customHeight="false" outlineLevel="0" collapsed="false">
      <c r="A974" s="0" t="n">
        <v>973</v>
      </c>
      <c r="B974" s="1" t="s">
        <v>5693</v>
      </c>
    </row>
    <row r="975" customFormat="false" ht="13.5" hidden="false" customHeight="false" outlineLevel="0" collapsed="false">
      <c r="A975" s="0" t="n">
        <v>974</v>
      </c>
      <c r="B975" s="1" t="s">
        <v>5694</v>
      </c>
    </row>
    <row r="976" customFormat="false" ht="13.5" hidden="false" customHeight="false" outlineLevel="0" collapsed="false">
      <c r="A976" s="0" t="n">
        <v>975</v>
      </c>
      <c r="B976" s="1" t="s">
        <v>5695</v>
      </c>
    </row>
    <row r="977" customFormat="false" ht="13.5" hidden="false" customHeight="false" outlineLevel="0" collapsed="false">
      <c r="A977" s="0" t="n">
        <v>976</v>
      </c>
      <c r="B977" s="1" t="s">
        <v>5696</v>
      </c>
    </row>
    <row r="978" customFormat="false" ht="13.5" hidden="false" customHeight="false" outlineLevel="0" collapsed="false">
      <c r="A978" s="0" t="n">
        <v>977</v>
      </c>
      <c r="B978" s="1" t="s">
        <v>5697</v>
      </c>
    </row>
    <row r="979" customFormat="false" ht="13.5" hidden="false" customHeight="false" outlineLevel="0" collapsed="false">
      <c r="A979" s="0" t="n">
        <v>978</v>
      </c>
      <c r="B979" s="1" t="s">
        <v>5698</v>
      </c>
    </row>
    <row r="980" customFormat="false" ht="13.5" hidden="false" customHeight="false" outlineLevel="0" collapsed="false">
      <c r="A980" s="0" t="n">
        <v>979</v>
      </c>
      <c r="B980" s="1" t="s">
        <v>5699</v>
      </c>
    </row>
    <row r="981" customFormat="false" ht="13.5" hidden="false" customHeight="false" outlineLevel="0" collapsed="false">
      <c r="A981" s="0" t="n">
        <v>980</v>
      </c>
      <c r="B981" s="1" t="s">
        <v>5700</v>
      </c>
    </row>
    <row r="982" customFormat="false" ht="13.5" hidden="false" customHeight="false" outlineLevel="0" collapsed="false">
      <c r="A982" s="0" t="n">
        <v>981</v>
      </c>
      <c r="B982" s="1" t="s">
        <v>5701</v>
      </c>
    </row>
    <row r="983" customFormat="false" ht="13.5" hidden="false" customHeight="false" outlineLevel="0" collapsed="false">
      <c r="A983" s="0" t="n">
        <v>982</v>
      </c>
      <c r="B983" s="1" t="s">
        <v>5702</v>
      </c>
    </row>
    <row r="984" customFormat="false" ht="13.5" hidden="false" customHeight="false" outlineLevel="0" collapsed="false">
      <c r="A984" s="0" t="n">
        <v>983</v>
      </c>
      <c r="B984" s="1" t="s">
        <v>5703</v>
      </c>
    </row>
    <row r="985" customFormat="false" ht="13.5" hidden="false" customHeight="false" outlineLevel="0" collapsed="false">
      <c r="A985" s="0" t="n">
        <v>984</v>
      </c>
      <c r="B985" s="1" t="s">
        <v>5704</v>
      </c>
    </row>
    <row r="986" customFormat="false" ht="13.5" hidden="false" customHeight="false" outlineLevel="0" collapsed="false">
      <c r="A986" s="0" t="n">
        <v>985</v>
      </c>
      <c r="B986" s="1" t="s">
        <v>5705</v>
      </c>
    </row>
    <row r="987" customFormat="false" ht="13.5" hidden="false" customHeight="false" outlineLevel="0" collapsed="false">
      <c r="A987" s="0" t="n">
        <v>986</v>
      </c>
      <c r="B987" s="1" t="s">
        <v>5706</v>
      </c>
    </row>
    <row r="988" customFormat="false" ht="13.5" hidden="false" customHeight="false" outlineLevel="0" collapsed="false">
      <c r="A988" s="0" t="n">
        <v>987</v>
      </c>
      <c r="B988" s="1" t="s">
        <v>5707</v>
      </c>
    </row>
    <row r="989" customFormat="false" ht="13.5" hidden="false" customHeight="false" outlineLevel="0" collapsed="false">
      <c r="A989" s="0" t="n">
        <v>988</v>
      </c>
      <c r="B989" s="1" t="s">
        <v>5708</v>
      </c>
    </row>
    <row r="990" customFormat="false" ht="13.5" hidden="false" customHeight="false" outlineLevel="0" collapsed="false">
      <c r="A990" s="0" t="n">
        <v>989</v>
      </c>
      <c r="B990" s="1" t="s">
        <v>5709</v>
      </c>
    </row>
    <row r="991" customFormat="false" ht="13.5" hidden="false" customHeight="false" outlineLevel="0" collapsed="false">
      <c r="A991" s="0" t="n">
        <v>990</v>
      </c>
      <c r="B991" s="1" t="s">
        <v>5710</v>
      </c>
    </row>
    <row r="992" customFormat="false" ht="13.5" hidden="false" customHeight="false" outlineLevel="0" collapsed="false">
      <c r="A992" s="0" t="n">
        <v>991</v>
      </c>
      <c r="B992" s="1" t="s">
        <v>5711</v>
      </c>
    </row>
    <row r="993" customFormat="false" ht="13.5" hidden="false" customHeight="false" outlineLevel="0" collapsed="false">
      <c r="A993" s="0" t="n">
        <v>992</v>
      </c>
      <c r="B993" s="1" t="s">
        <v>5712</v>
      </c>
    </row>
    <row r="994" customFormat="false" ht="13.5" hidden="false" customHeight="false" outlineLevel="0" collapsed="false">
      <c r="A994" s="0" t="n">
        <v>993</v>
      </c>
      <c r="B994" s="1" t="s">
        <v>5713</v>
      </c>
    </row>
    <row r="995" customFormat="false" ht="13.5" hidden="false" customHeight="false" outlineLevel="0" collapsed="false">
      <c r="A995" s="0" t="n">
        <v>994</v>
      </c>
      <c r="B995" s="1" t="s">
        <v>5714</v>
      </c>
    </row>
    <row r="996" customFormat="false" ht="13.5" hidden="false" customHeight="false" outlineLevel="0" collapsed="false">
      <c r="A996" s="0" t="n">
        <v>995</v>
      </c>
      <c r="B996" s="1" t="s">
        <v>5715</v>
      </c>
    </row>
    <row r="997" customFormat="false" ht="13.5" hidden="false" customHeight="false" outlineLevel="0" collapsed="false">
      <c r="A997" s="0" t="n">
        <v>996</v>
      </c>
      <c r="B997" s="1" t="s">
        <v>5716</v>
      </c>
    </row>
    <row r="998" customFormat="false" ht="13.5" hidden="false" customHeight="false" outlineLevel="0" collapsed="false">
      <c r="A998" s="0" t="n">
        <v>997</v>
      </c>
      <c r="B998" s="1" t="s">
        <v>5717</v>
      </c>
    </row>
    <row r="999" customFormat="false" ht="13.5" hidden="false" customHeight="false" outlineLevel="0" collapsed="false">
      <c r="A999" s="0" t="n">
        <v>998</v>
      </c>
      <c r="B999" s="1" t="s">
        <v>5718</v>
      </c>
    </row>
    <row r="1000" customFormat="false" ht="13.5" hidden="false" customHeight="false" outlineLevel="0" collapsed="false">
      <c r="A1000" s="0" t="n">
        <v>999</v>
      </c>
      <c r="B1000" s="1" t="s">
        <v>5719</v>
      </c>
    </row>
    <row r="1001" customFormat="false" ht="13.5" hidden="false" customHeight="false" outlineLevel="0" collapsed="false">
      <c r="A1001" s="0" t="n">
        <v>1000</v>
      </c>
      <c r="B1001" s="1" t="s">
        <v>5720</v>
      </c>
    </row>
    <row r="1002" customFormat="false" ht="13.5" hidden="false" customHeight="false" outlineLevel="0" collapsed="false">
      <c r="A1002" s="0" t="n">
        <v>1001</v>
      </c>
      <c r="B1002" s="1" t="s">
        <v>5721</v>
      </c>
    </row>
    <row r="1003" customFormat="false" ht="13.5" hidden="false" customHeight="false" outlineLevel="0" collapsed="false">
      <c r="A1003" s="0" t="n">
        <v>1002</v>
      </c>
      <c r="B1003" s="1" t="s">
        <v>5722</v>
      </c>
    </row>
    <row r="1004" customFormat="false" ht="13.5" hidden="false" customHeight="false" outlineLevel="0" collapsed="false">
      <c r="A1004" s="0" t="n">
        <v>1003</v>
      </c>
      <c r="B1004" s="1" t="s">
        <v>5723</v>
      </c>
    </row>
    <row r="1005" customFormat="false" ht="13.5" hidden="false" customHeight="false" outlineLevel="0" collapsed="false">
      <c r="A1005" s="0" t="n">
        <v>1004</v>
      </c>
      <c r="B1005" s="1" t="s">
        <v>5724</v>
      </c>
    </row>
    <row r="1006" customFormat="false" ht="13.5" hidden="false" customHeight="false" outlineLevel="0" collapsed="false">
      <c r="A1006" s="0" t="n">
        <v>1005</v>
      </c>
      <c r="B1006" s="1" t="s">
        <v>5725</v>
      </c>
    </row>
    <row r="1007" customFormat="false" ht="13.5" hidden="false" customHeight="false" outlineLevel="0" collapsed="false">
      <c r="A1007" s="0" t="n">
        <v>1006</v>
      </c>
      <c r="B1007" s="1" t="s">
        <v>5726</v>
      </c>
    </row>
    <row r="1008" customFormat="false" ht="13.5" hidden="false" customHeight="false" outlineLevel="0" collapsed="false">
      <c r="A1008" s="0" t="n">
        <v>1007</v>
      </c>
      <c r="B1008" s="1" t="s">
        <v>5727</v>
      </c>
    </row>
    <row r="1009" customFormat="false" ht="13.5" hidden="false" customHeight="false" outlineLevel="0" collapsed="false">
      <c r="A1009" s="0" t="n">
        <v>1008</v>
      </c>
      <c r="B1009" s="1" t="s">
        <v>5728</v>
      </c>
    </row>
    <row r="1010" customFormat="false" ht="13.5" hidden="false" customHeight="false" outlineLevel="0" collapsed="false">
      <c r="A1010" s="0" t="n">
        <v>1009</v>
      </c>
      <c r="B1010" s="1" t="s">
        <v>5729</v>
      </c>
    </row>
    <row r="1011" customFormat="false" ht="13.5" hidden="false" customHeight="false" outlineLevel="0" collapsed="false">
      <c r="A1011" s="0" t="n">
        <v>1010</v>
      </c>
      <c r="B1011" s="1" t="s">
        <v>5730</v>
      </c>
    </row>
    <row r="1012" customFormat="false" ht="13.5" hidden="false" customHeight="false" outlineLevel="0" collapsed="false">
      <c r="A1012" s="0" t="n">
        <v>1011</v>
      </c>
      <c r="B1012" s="1" t="s">
        <v>5731</v>
      </c>
    </row>
    <row r="1013" customFormat="false" ht="13.5" hidden="false" customHeight="false" outlineLevel="0" collapsed="false">
      <c r="A1013" s="0" t="n">
        <v>1012</v>
      </c>
      <c r="B1013" s="1" t="s">
        <v>5732</v>
      </c>
    </row>
    <row r="1014" customFormat="false" ht="13.5" hidden="false" customHeight="false" outlineLevel="0" collapsed="false">
      <c r="A1014" s="0" t="n">
        <v>1013</v>
      </c>
      <c r="B1014" s="1" t="s">
        <v>5733</v>
      </c>
    </row>
    <row r="1015" customFormat="false" ht="13.5" hidden="false" customHeight="false" outlineLevel="0" collapsed="false">
      <c r="A1015" s="0" t="n">
        <v>1014</v>
      </c>
      <c r="B1015" s="1" t="s">
        <v>5734</v>
      </c>
    </row>
    <row r="1016" customFormat="false" ht="13.5" hidden="false" customHeight="false" outlineLevel="0" collapsed="false">
      <c r="A1016" s="0" t="n">
        <v>1015</v>
      </c>
      <c r="B1016" s="1" t="s">
        <v>5735</v>
      </c>
    </row>
    <row r="1017" customFormat="false" ht="13.5" hidden="false" customHeight="false" outlineLevel="0" collapsed="false">
      <c r="A1017" s="0" t="n">
        <v>1016</v>
      </c>
      <c r="B1017" s="1" t="s">
        <v>5736</v>
      </c>
    </row>
    <row r="1018" customFormat="false" ht="13.5" hidden="false" customHeight="false" outlineLevel="0" collapsed="false">
      <c r="A1018" s="0" t="n">
        <v>1017</v>
      </c>
      <c r="B1018" s="1" t="s">
        <v>5737</v>
      </c>
    </row>
    <row r="1019" customFormat="false" ht="13.5" hidden="false" customHeight="false" outlineLevel="0" collapsed="false">
      <c r="A1019" s="0" t="n">
        <v>1018</v>
      </c>
      <c r="B1019" s="1" t="s">
        <v>5738</v>
      </c>
    </row>
    <row r="1020" customFormat="false" ht="13.5" hidden="false" customHeight="false" outlineLevel="0" collapsed="false">
      <c r="A1020" s="0" t="n">
        <v>1019</v>
      </c>
      <c r="B1020" s="1" t="s">
        <v>5739</v>
      </c>
    </row>
    <row r="1021" customFormat="false" ht="13.5" hidden="false" customHeight="false" outlineLevel="0" collapsed="false">
      <c r="A1021" s="0" t="n">
        <v>1020</v>
      </c>
      <c r="B1021" s="1" t="s">
        <v>5740</v>
      </c>
    </row>
    <row r="1022" customFormat="false" ht="13.5" hidden="false" customHeight="false" outlineLevel="0" collapsed="false">
      <c r="A1022" s="0" t="n">
        <v>1021</v>
      </c>
      <c r="B1022" s="1" t="s">
        <v>5741</v>
      </c>
    </row>
    <row r="1023" customFormat="false" ht="13.5" hidden="false" customHeight="false" outlineLevel="0" collapsed="false">
      <c r="A1023" s="0" t="n">
        <v>1022</v>
      </c>
      <c r="B1023" s="1" t="s">
        <v>5742</v>
      </c>
    </row>
    <row r="1024" customFormat="false" ht="13.5" hidden="false" customHeight="false" outlineLevel="0" collapsed="false">
      <c r="A1024" s="0" t="n">
        <v>1023</v>
      </c>
      <c r="B1024" s="1" t="s">
        <v>5743</v>
      </c>
    </row>
    <row r="1025" customFormat="false" ht="13.5" hidden="false" customHeight="false" outlineLevel="0" collapsed="false">
      <c r="A1025" s="0" t="n">
        <v>1024</v>
      </c>
      <c r="B1025" s="1" t="s">
        <v>5744</v>
      </c>
    </row>
    <row r="1026" customFormat="false" ht="13.5" hidden="false" customHeight="false" outlineLevel="0" collapsed="false">
      <c r="A1026" s="0" t="n">
        <v>1025</v>
      </c>
      <c r="B1026" s="1" t="s">
        <v>5745</v>
      </c>
    </row>
    <row r="1027" customFormat="false" ht="13.5" hidden="false" customHeight="false" outlineLevel="0" collapsed="false">
      <c r="A1027" s="0" t="n">
        <v>1026</v>
      </c>
      <c r="B1027" s="1" t="s">
        <v>5746</v>
      </c>
    </row>
    <row r="1028" customFormat="false" ht="13.5" hidden="false" customHeight="false" outlineLevel="0" collapsed="false">
      <c r="A1028" s="0" t="n">
        <v>1027</v>
      </c>
      <c r="B1028" s="1" t="s">
        <v>5747</v>
      </c>
    </row>
    <row r="1029" customFormat="false" ht="13.5" hidden="false" customHeight="false" outlineLevel="0" collapsed="false">
      <c r="A1029" s="0" t="n">
        <v>1028</v>
      </c>
      <c r="B1029" s="1" t="s">
        <v>5748</v>
      </c>
    </row>
    <row r="1030" customFormat="false" ht="13.5" hidden="false" customHeight="false" outlineLevel="0" collapsed="false">
      <c r="A1030" s="0" t="n">
        <v>1029</v>
      </c>
      <c r="B1030" s="1" t="s">
        <v>5749</v>
      </c>
    </row>
    <row r="1031" customFormat="false" ht="13.5" hidden="false" customHeight="false" outlineLevel="0" collapsed="false">
      <c r="A1031" s="0" t="n">
        <v>1030</v>
      </c>
      <c r="B1031" s="1" t="s">
        <v>5750</v>
      </c>
    </row>
    <row r="1032" customFormat="false" ht="13.5" hidden="false" customHeight="false" outlineLevel="0" collapsed="false">
      <c r="A1032" s="0" t="n">
        <v>1031</v>
      </c>
      <c r="B1032" s="1" t="s">
        <v>5751</v>
      </c>
    </row>
    <row r="1033" customFormat="false" ht="13.5" hidden="false" customHeight="false" outlineLevel="0" collapsed="false">
      <c r="A1033" s="0" t="n">
        <v>1032</v>
      </c>
      <c r="B1033" s="1" t="s">
        <v>5752</v>
      </c>
    </row>
    <row r="1034" customFormat="false" ht="13.5" hidden="false" customHeight="false" outlineLevel="0" collapsed="false">
      <c r="A1034" s="0" t="n">
        <v>1033</v>
      </c>
      <c r="B1034" s="1" t="s">
        <v>5753</v>
      </c>
    </row>
    <row r="1035" customFormat="false" ht="13.5" hidden="false" customHeight="false" outlineLevel="0" collapsed="false">
      <c r="A1035" s="0" t="n">
        <v>1034</v>
      </c>
      <c r="B1035" s="1" t="s">
        <v>5754</v>
      </c>
    </row>
    <row r="1036" customFormat="false" ht="13.5" hidden="false" customHeight="false" outlineLevel="0" collapsed="false">
      <c r="A1036" s="0" t="n">
        <v>1035</v>
      </c>
      <c r="B1036" s="1" t="s">
        <v>5755</v>
      </c>
    </row>
    <row r="1037" customFormat="false" ht="13.5" hidden="false" customHeight="false" outlineLevel="0" collapsed="false">
      <c r="A1037" s="0" t="n">
        <v>1036</v>
      </c>
      <c r="B1037" s="1" t="s">
        <v>5756</v>
      </c>
    </row>
    <row r="1038" customFormat="false" ht="13.5" hidden="false" customHeight="false" outlineLevel="0" collapsed="false">
      <c r="A1038" s="0" t="n">
        <v>1037</v>
      </c>
      <c r="B1038" s="1" t="s">
        <v>5757</v>
      </c>
    </row>
    <row r="1039" customFormat="false" ht="13.5" hidden="false" customHeight="false" outlineLevel="0" collapsed="false">
      <c r="A1039" s="0" t="n">
        <v>1038</v>
      </c>
      <c r="B1039" s="1" t="s">
        <v>5758</v>
      </c>
    </row>
    <row r="1040" customFormat="false" ht="13.5" hidden="false" customHeight="false" outlineLevel="0" collapsed="false">
      <c r="A1040" s="0" t="n">
        <v>1039</v>
      </c>
      <c r="B1040" s="1" t="s">
        <v>5759</v>
      </c>
    </row>
    <row r="1041" customFormat="false" ht="13.5" hidden="false" customHeight="false" outlineLevel="0" collapsed="false">
      <c r="A1041" s="0" t="n">
        <v>1040</v>
      </c>
      <c r="B1041" s="1" t="s">
        <v>5760</v>
      </c>
    </row>
    <row r="1042" customFormat="false" ht="13.5" hidden="false" customHeight="false" outlineLevel="0" collapsed="false">
      <c r="A1042" s="0" t="n">
        <v>1041</v>
      </c>
      <c r="B1042" s="1" t="s">
        <v>5761</v>
      </c>
    </row>
    <row r="1043" customFormat="false" ht="13.5" hidden="false" customHeight="false" outlineLevel="0" collapsed="false">
      <c r="A1043" s="0" t="n">
        <v>1042</v>
      </c>
      <c r="B1043" s="1" t="s">
        <v>5762</v>
      </c>
    </row>
    <row r="1044" customFormat="false" ht="13.5" hidden="false" customHeight="false" outlineLevel="0" collapsed="false">
      <c r="A1044" s="0" t="n">
        <v>1043</v>
      </c>
      <c r="B1044" s="1" t="s">
        <v>5763</v>
      </c>
    </row>
    <row r="1045" customFormat="false" ht="13.5" hidden="false" customHeight="false" outlineLevel="0" collapsed="false">
      <c r="A1045" s="0" t="n">
        <v>1044</v>
      </c>
      <c r="B1045" s="1" t="s">
        <v>5764</v>
      </c>
    </row>
    <row r="1046" customFormat="false" ht="13.5" hidden="false" customHeight="false" outlineLevel="0" collapsed="false">
      <c r="A1046" s="0" t="n">
        <v>1045</v>
      </c>
      <c r="B1046" s="1" t="s">
        <v>5765</v>
      </c>
    </row>
    <row r="1047" customFormat="false" ht="13.5" hidden="false" customHeight="false" outlineLevel="0" collapsed="false">
      <c r="A1047" s="0" t="n">
        <v>1046</v>
      </c>
      <c r="B1047" s="1" t="s">
        <v>5766</v>
      </c>
    </row>
    <row r="1048" customFormat="false" ht="13.5" hidden="false" customHeight="false" outlineLevel="0" collapsed="false">
      <c r="A1048" s="0" t="n">
        <v>1047</v>
      </c>
      <c r="B1048" s="1" t="s">
        <v>5767</v>
      </c>
    </row>
    <row r="1049" customFormat="false" ht="13.5" hidden="false" customHeight="false" outlineLevel="0" collapsed="false">
      <c r="A1049" s="0" t="n">
        <v>1048</v>
      </c>
      <c r="B1049" s="1" t="s">
        <v>5768</v>
      </c>
    </row>
    <row r="1050" customFormat="false" ht="13.5" hidden="false" customHeight="false" outlineLevel="0" collapsed="false">
      <c r="A1050" s="0" t="n">
        <v>1049</v>
      </c>
      <c r="B1050" s="1" t="s">
        <v>5769</v>
      </c>
    </row>
    <row r="1051" customFormat="false" ht="13.5" hidden="false" customHeight="false" outlineLevel="0" collapsed="false">
      <c r="A1051" s="0" t="n">
        <v>1050</v>
      </c>
      <c r="B1051" s="1" t="s">
        <v>5770</v>
      </c>
    </row>
    <row r="1052" customFormat="false" ht="13.5" hidden="false" customHeight="false" outlineLevel="0" collapsed="false">
      <c r="A1052" s="0" t="n">
        <v>1051</v>
      </c>
      <c r="B1052" s="1" t="s">
        <v>5771</v>
      </c>
    </row>
    <row r="1053" customFormat="false" ht="13.5" hidden="false" customHeight="false" outlineLevel="0" collapsed="false">
      <c r="A1053" s="0" t="n">
        <v>1052</v>
      </c>
      <c r="B1053" s="1" t="s">
        <v>5772</v>
      </c>
    </row>
    <row r="1054" customFormat="false" ht="13.5" hidden="false" customHeight="false" outlineLevel="0" collapsed="false">
      <c r="A1054" s="0" t="n">
        <v>1053</v>
      </c>
      <c r="B1054" s="1" t="s">
        <v>5773</v>
      </c>
    </row>
    <row r="1055" customFormat="false" ht="13.5" hidden="false" customHeight="false" outlineLevel="0" collapsed="false">
      <c r="A1055" s="0" t="n">
        <v>1054</v>
      </c>
      <c r="B1055" s="1" t="s">
        <v>5774</v>
      </c>
    </row>
    <row r="1056" customFormat="false" ht="13.5" hidden="false" customHeight="false" outlineLevel="0" collapsed="false">
      <c r="A1056" s="0" t="n">
        <v>1055</v>
      </c>
      <c r="B1056" s="1" t="s">
        <v>5775</v>
      </c>
    </row>
    <row r="1057" customFormat="false" ht="13.5" hidden="false" customHeight="false" outlineLevel="0" collapsed="false">
      <c r="A1057" s="0" t="n">
        <v>1056</v>
      </c>
      <c r="B1057" s="1" t="s">
        <v>5776</v>
      </c>
    </row>
    <row r="1058" customFormat="false" ht="13.5" hidden="false" customHeight="false" outlineLevel="0" collapsed="false">
      <c r="A1058" s="0" t="n">
        <v>1057</v>
      </c>
      <c r="B1058" s="1" t="s">
        <v>5777</v>
      </c>
    </row>
    <row r="1059" customFormat="false" ht="13.5" hidden="false" customHeight="false" outlineLevel="0" collapsed="false">
      <c r="A1059" s="0" t="n">
        <v>1058</v>
      </c>
      <c r="B1059" s="1" t="s">
        <v>5778</v>
      </c>
    </row>
    <row r="1060" customFormat="false" ht="13.5" hidden="false" customHeight="false" outlineLevel="0" collapsed="false">
      <c r="A1060" s="0" t="n">
        <v>1059</v>
      </c>
      <c r="B1060" s="1" t="s">
        <v>5779</v>
      </c>
    </row>
    <row r="1061" customFormat="false" ht="13.5" hidden="false" customHeight="false" outlineLevel="0" collapsed="false">
      <c r="A1061" s="0" t="n">
        <v>1060</v>
      </c>
      <c r="B1061" s="1" t="s">
        <v>5780</v>
      </c>
    </row>
    <row r="1062" customFormat="false" ht="13.5" hidden="false" customHeight="false" outlineLevel="0" collapsed="false">
      <c r="A1062" s="0" t="n">
        <v>1061</v>
      </c>
      <c r="B1062" s="1" t="s">
        <v>5781</v>
      </c>
    </row>
    <row r="1063" customFormat="false" ht="13.5" hidden="false" customHeight="false" outlineLevel="0" collapsed="false">
      <c r="A1063" s="0" t="n">
        <v>1062</v>
      </c>
      <c r="B1063" s="1" t="s">
        <v>5782</v>
      </c>
    </row>
    <row r="1064" customFormat="false" ht="13.5" hidden="false" customHeight="false" outlineLevel="0" collapsed="false">
      <c r="A1064" s="0" t="n">
        <v>1063</v>
      </c>
      <c r="B1064" s="1" t="s">
        <v>5783</v>
      </c>
    </row>
    <row r="1065" customFormat="false" ht="13.5" hidden="false" customHeight="false" outlineLevel="0" collapsed="false">
      <c r="A1065" s="0" t="n">
        <v>1064</v>
      </c>
      <c r="B1065" s="1" t="s">
        <v>5784</v>
      </c>
    </row>
    <row r="1066" customFormat="false" ht="13.5" hidden="false" customHeight="false" outlineLevel="0" collapsed="false">
      <c r="A1066" s="0" t="n">
        <v>1065</v>
      </c>
      <c r="B1066" s="1" t="s">
        <v>5785</v>
      </c>
    </row>
    <row r="1067" customFormat="false" ht="13.5" hidden="false" customHeight="false" outlineLevel="0" collapsed="false">
      <c r="A1067" s="0" t="n">
        <v>1066</v>
      </c>
      <c r="B1067" s="1" t="s">
        <v>5786</v>
      </c>
    </row>
    <row r="1068" customFormat="false" ht="13.5" hidden="false" customHeight="false" outlineLevel="0" collapsed="false">
      <c r="A1068" s="0" t="n">
        <v>1067</v>
      </c>
      <c r="B1068" s="1" t="s">
        <v>5787</v>
      </c>
    </row>
    <row r="1069" customFormat="false" ht="13.5" hidden="false" customHeight="false" outlineLevel="0" collapsed="false">
      <c r="A1069" s="0" t="n">
        <v>1068</v>
      </c>
      <c r="B1069" s="1" t="s">
        <v>5788</v>
      </c>
    </row>
    <row r="1070" customFormat="false" ht="13.5" hidden="false" customHeight="false" outlineLevel="0" collapsed="false">
      <c r="A1070" s="0" t="n">
        <v>1069</v>
      </c>
      <c r="B1070" s="1" t="s">
        <v>5789</v>
      </c>
    </row>
    <row r="1071" customFormat="false" ht="13.5" hidden="false" customHeight="false" outlineLevel="0" collapsed="false">
      <c r="A1071" s="0" t="n">
        <v>1070</v>
      </c>
      <c r="B1071" s="1" t="s">
        <v>5790</v>
      </c>
    </row>
    <row r="1072" customFormat="false" ht="13.5" hidden="false" customHeight="false" outlineLevel="0" collapsed="false">
      <c r="A1072" s="0" t="n">
        <v>1071</v>
      </c>
      <c r="B1072" s="1" t="s">
        <v>5791</v>
      </c>
    </row>
    <row r="1073" customFormat="false" ht="13.5" hidden="false" customHeight="false" outlineLevel="0" collapsed="false">
      <c r="A1073" s="0" t="n">
        <v>1072</v>
      </c>
      <c r="B1073" s="1" t="s">
        <v>5792</v>
      </c>
    </row>
    <row r="1074" customFormat="false" ht="13.5" hidden="false" customHeight="false" outlineLevel="0" collapsed="false">
      <c r="A1074" s="0" t="n">
        <v>1073</v>
      </c>
      <c r="B1074" s="1" t="s">
        <v>5793</v>
      </c>
    </row>
    <row r="1075" customFormat="false" ht="13.5" hidden="false" customHeight="false" outlineLevel="0" collapsed="false">
      <c r="A1075" s="0" t="n">
        <v>1074</v>
      </c>
      <c r="B1075" s="1" t="s">
        <v>5794</v>
      </c>
    </row>
    <row r="1076" customFormat="false" ht="13.5" hidden="false" customHeight="false" outlineLevel="0" collapsed="false">
      <c r="A1076" s="0" t="n">
        <v>1075</v>
      </c>
      <c r="B1076" s="1" t="s">
        <v>5795</v>
      </c>
    </row>
    <row r="1077" customFormat="false" ht="13.5" hidden="false" customHeight="false" outlineLevel="0" collapsed="false">
      <c r="A1077" s="0" t="n">
        <v>1076</v>
      </c>
      <c r="B1077" s="1" t="s">
        <v>5796</v>
      </c>
    </row>
    <row r="1078" customFormat="false" ht="13.5" hidden="false" customHeight="false" outlineLevel="0" collapsed="false">
      <c r="A1078" s="0" t="n">
        <v>1077</v>
      </c>
      <c r="B1078" s="1" t="s">
        <v>5797</v>
      </c>
    </row>
    <row r="1079" customFormat="false" ht="13.5" hidden="false" customHeight="false" outlineLevel="0" collapsed="false">
      <c r="A1079" s="0" t="n">
        <v>1078</v>
      </c>
      <c r="B1079" s="1" t="s">
        <v>5798</v>
      </c>
    </row>
    <row r="1080" customFormat="false" ht="13.5" hidden="false" customHeight="false" outlineLevel="0" collapsed="false">
      <c r="A1080" s="0" t="n">
        <v>1079</v>
      </c>
      <c r="B1080" s="1" t="s">
        <v>5799</v>
      </c>
    </row>
    <row r="1081" customFormat="false" ht="13.5" hidden="false" customHeight="false" outlineLevel="0" collapsed="false">
      <c r="A1081" s="0" t="n">
        <v>1080</v>
      </c>
      <c r="B1081" s="1" t="s">
        <v>5800</v>
      </c>
    </row>
    <row r="1082" customFormat="false" ht="13.5" hidden="false" customHeight="false" outlineLevel="0" collapsed="false">
      <c r="A1082" s="0" t="n">
        <v>1081</v>
      </c>
      <c r="B1082" s="1" t="s">
        <v>5801</v>
      </c>
    </row>
    <row r="1083" customFormat="false" ht="13.5" hidden="false" customHeight="false" outlineLevel="0" collapsed="false">
      <c r="A1083" s="0" t="n">
        <v>1082</v>
      </c>
      <c r="B1083" s="1" t="s">
        <v>5802</v>
      </c>
    </row>
    <row r="1084" customFormat="false" ht="13.5" hidden="false" customHeight="false" outlineLevel="0" collapsed="false">
      <c r="A1084" s="0" t="n">
        <v>1083</v>
      </c>
      <c r="B1084" s="1" t="s">
        <v>5803</v>
      </c>
    </row>
    <row r="1085" customFormat="false" ht="13.5" hidden="false" customHeight="false" outlineLevel="0" collapsed="false">
      <c r="A1085" s="0" t="n">
        <v>1084</v>
      </c>
      <c r="B1085" s="1" t="s">
        <v>5804</v>
      </c>
    </row>
    <row r="1086" customFormat="false" ht="13.5" hidden="false" customHeight="false" outlineLevel="0" collapsed="false">
      <c r="A1086" s="0" t="n">
        <v>1085</v>
      </c>
      <c r="B1086" s="1" t="s">
        <v>5805</v>
      </c>
    </row>
    <row r="1087" customFormat="false" ht="13.5" hidden="false" customHeight="false" outlineLevel="0" collapsed="false">
      <c r="A1087" s="0" t="n">
        <v>1086</v>
      </c>
      <c r="B1087" s="1" t="s">
        <v>5806</v>
      </c>
    </row>
    <row r="1088" customFormat="false" ht="13.5" hidden="false" customHeight="false" outlineLevel="0" collapsed="false">
      <c r="A1088" s="0" t="n">
        <v>1087</v>
      </c>
      <c r="B1088" s="1" t="s">
        <v>5807</v>
      </c>
    </row>
    <row r="1089" customFormat="false" ht="13.5" hidden="false" customHeight="false" outlineLevel="0" collapsed="false">
      <c r="A1089" s="0" t="n">
        <v>1088</v>
      </c>
      <c r="B1089" s="1" t="s">
        <v>5808</v>
      </c>
    </row>
    <row r="1090" customFormat="false" ht="13.5" hidden="false" customHeight="false" outlineLevel="0" collapsed="false">
      <c r="A1090" s="0" t="n">
        <v>1089</v>
      </c>
      <c r="B1090" s="1" t="s">
        <v>5809</v>
      </c>
    </row>
    <row r="1091" customFormat="false" ht="13.5" hidden="false" customHeight="false" outlineLevel="0" collapsed="false">
      <c r="A1091" s="0" t="n">
        <v>1090</v>
      </c>
      <c r="B1091" s="1" t="s">
        <v>5810</v>
      </c>
    </row>
    <row r="1092" customFormat="false" ht="13.5" hidden="false" customHeight="false" outlineLevel="0" collapsed="false">
      <c r="A1092" s="0" t="n">
        <v>1091</v>
      </c>
      <c r="B1092" s="1" t="s">
        <v>5811</v>
      </c>
    </row>
    <row r="1093" customFormat="false" ht="13.5" hidden="false" customHeight="false" outlineLevel="0" collapsed="false">
      <c r="A1093" s="0" t="n">
        <v>1092</v>
      </c>
      <c r="B1093" s="1" t="s">
        <v>5812</v>
      </c>
    </row>
    <row r="1094" customFormat="false" ht="13.5" hidden="false" customHeight="false" outlineLevel="0" collapsed="false">
      <c r="A1094" s="0" t="n">
        <v>1093</v>
      </c>
      <c r="B1094" s="1" t="s">
        <v>5813</v>
      </c>
    </row>
    <row r="1095" customFormat="false" ht="13.5" hidden="false" customHeight="false" outlineLevel="0" collapsed="false">
      <c r="A1095" s="0" t="n">
        <v>1094</v>
      </c>
      <c r="B1095" s="1" t="s">
        <v>5814</v>
      </c>
    </row>
    <row r="1096" customFormat="false" ht="13.5" hidden="false" customHeight="false" outlineLevel="0" collapsed="false">
      <c r="A1096" s="0" t="n">
        <v>1095</v>
      </c>
      <c r="B1096" s="1" t="s">
        <v>5815</v>
      </c>
    </row>
    <row r="1097" customFormat="false" ht="13.5" hidden="false" customHeight="false" outlineLevel="0" collapsed="false">
      <c r="A1097" s="0" t="n">
        <v>1096</v>
      </c>
      <c r="B1097" s="1" t="s">
        <v>5816</v>
      </c>
    </row>
    <row r="1098" customFormat="false" ht="13.5" hidden="false" customHeight="false" outlineLevel="0" collapsed="false">
      <c r="A1098" s="0" t="n">
        <v>1097</v>
      </c>
      <c r="B1098" s="1" t="s">
        <v>5817</v>
      </c>
    </row>
    <row r="1099" customFormat="false" ht="13.5" hidden="false" customHeight="false" outlineLevel="0" collapsed="false">
      <c r="A1099" s="0" t="n">
        <v>1098</v>
      </c>
      <c r="B1099" s="1" t="s">
        <v>5818</v>
      </c>
    </row>
    <row r="1100" customFormat="false" ht="13.5" hidden="false" customHeight="false" outlineLevel="0" collapsed="false">
      <c r="A1100" s="0" t="n">
        <v>1099</v>
      </c>
      <c r="B1100" s="1" t="s">
        <v>5819</v>
      </c>
    </row>
    <row r="1101" customFormat="false" ht="13.5" hidden="false" customHeight="false" outlineLevel="0" collapsed="false">
      <c r="A1101" s="0" t="n">
        <v>1100</v>
      </c>
      <c r="B1101" s="1" t="s">
        <v>5820</v>
      </c>
    </row>
    <row r="1102" customFormat="false" ht="13.5" hidden="false" customHeight="false" outlineLevel="0" collapsed="false">
      <c r="A1102" s="0" t="n">
        <v>1101</v>
      </c>
      <c r="B1102" s="1" t="s">
        <v>5821</v>
      </c>
    </row>
    <row r="1103" customFormat="false" ht="13.5" hidden="false" customHeight="false" outlineLevel="0" collapsed="false">
      <c r="A1103" s="0" t="n">
        <v>1102</v>
      </c>
      <c r="B1103" s="1" t="s">
        <v>5822</v>
      </c>
    </row>
    <row r="1104" customFormat="false" ht="13.5" hidden="false" customHeight="false" outlineLevel="0" collapsed="false">
      <c r="A1104" s="0" t="n">
        <v>1103</v>
      </c>
      <c r="B1104" s="1" t="s">
        <v>5823</v>
      </c>
    </row>
    <row r="1105" customFormat="false" ht="13.5" hidden="false" customHeight="false" outlineLevel="0" collapsed="false">
      <c r="A1105" s="0" t="n">
        <v>1104</v>
      </c>
      <c r="B1105" s="1" t="s">
        <v>5824</v>
      </c>
    </row>
    <row r="1106" customFormat="false" ht="13.5" hidden="false" customHeight="false" outlineLevel="0" collapsed="false">
      <c r="A1106" s="0" t="n">
        <v>1105</v>
      </c>
      <c r="B1106" s="1" t="s">
        <v>5825</v>
      </c>
    </row>
    <row r="1107" customFormat="false" ht="13.5" hidden="false" customHeight="false" outlineLevel="0" collapsed="false">
      <c r="A1107" s="0" t="n">
        <v>1106</v>
      </c>
      <c r="B1107" s="1" t="s">
        <v>5826</v>
      </c>
    </row>
    <row r="1108" customFormat="false" ht="13.5" hidden="false" customHeight="false" outlineLevel="0" collapsed="false">
      <c r="A1108" s="0" t="n">
        <v>1107</v>
      </c>
      <c r="B1108" s="1" t="s">
        <v>5827</v>
      </c>
    </row>
    <row r="1109" customFormat="false" ht="13.5" hidden="false" customHeight="false" outlineLevel="0" collapsed="false">
      <c r="A1109" s="0" t="n">
        <v>1108</v>
      </c>
      <c r="B1109" s="1" t="s">
        <v>5828</v>
      </c>
    </row>
    <row r="1110" customFormat="false" ht="13.5" hidden="false" customHeight="false" outlineLevel="0" collapsed="false">
      <c r="A1110" s="0" t="n">
        <v>1109</v>
      </c>
      <c r="B1110" s="1" t="s">
        <v>5829</v>
      </c>
    </row>
    <row r="1111" customFormat="false" ht="13.5" hidden="false" customHeight="false" outlineLevel="0" collapsed="false">
      <c r="A1111" s="0" t="n">
        <v>1110</v>
      </c>
      <c r="B1111" s="1" t="s">
        <v>5830</v>
      </c>
    </row>
    <row r="1112" customFormat="false" ht="13.5" hidden="false" customHeight="false" outlineLevel="0" collapsed="false">
      <c r="A1112" s="0" t="n">
        <v>1111</v>
      </c>
      <c r="B1112" s="1" t="s">
        <v>5831</v>
      </c>
    </row>
    <row r="1113" customFormat="false" ht="13.5" hidden="false" customHeight="false" outlineLevel="0" collapsed="false">
      <c r="A1113" s="0" t="n">
        <v>1112</v>
      </c>
      <c r="B1113" s="1" t="s">
        <v>5832</v>
      </c>
    </row>
    <row r="1114" customFormat="false" ht="13.5" hidden="false" customHeight="false" outlineLevel="0" collapsed="false">
      <c r="A1114" s="0" t="n">
        <v>1113</v>
      </c>
      <c r="B1114" s="1" t="s">
        <v>5833</v>
      </c>
    </row>
    <row r="1115" customFormat="false" ht="13.5" hidden="false" customHeight="false" outlineLevel="0" collapsed="false">
      <c r="A1115" s="0" t="n">
        <v>1114</v>
      </c>
      <c r="B1115" s="1" t="s">
        <v>5834</v>
      </c>
    </row>
    <row r="1116" customFormat="false" ht="13.5" hidden="false" customHeight="false" outlineLevel="0" collapsed="false">
      <c r="A1116" s="0" t="n">
        <v>1115</v>
      </c>
      <c r="B1116" s="1" t="s">
        <v>5835</v>
      </c>
    </row>
    <row r="1117" customFormat="false" ht="13.5" hidden="false" customHeight="false" outlineLevel="0" collapsed="false">
      <c r="A1117" s="0" t="n">
        <v>1116</v>
      </c>
      <c r="B1117" s="1" t="s">
        <v>5836</v>
      </c>
    </row>
    <row r="1118" customFormat="false" ht="13.5" hidden="false" customHeight="false" outlineLevel="0" collapsed="false">
      <c r="A1118" s="0" t="n">
        <v>1117</v>
      </c>
      <c r="B1118" s="1" t="s">
        <v>5837</v>
      </c>
    </row>
    <row r="1119" customFormat="false" ht="13.5" hidden="false" customHeight="false" outlineLevel="0" collapsed="false">
      <c r="A1119" s="0" t="n">
        <v>1118</v>
      </c>
      <c r="B1119" s="1" t="s">
        <v>5838</v>
      </c>
    </row>
    <row r="1120" customFormat="false" ht="13.5" hidden="false" customHeight="false" outlineLevel="0" collapsed="false">
      <c r="A1120" s="0" t="n">
        <v>1119</v>
      </c>
      <c r="B1120" s="1" t="s">
        <v>5839</v>
      </c>
    </row>
    <row r="1121" customFormat="false" ht="13.5" hidden="false" customHeight="false" outlineLevel="0" collapsed="false">
      <c r="A1121" s="0" t="n">
        <v>1120</v>
      </c>
      <c r="B1121" s="1" t="s">
        <v>5840</v>
      </c>
    </row>
    <row r="1122" customFormat="false" ht="13.5" hidden="false" customHeight="false" outlineLevel="0" collapsed="false">
      <c r="A1122" s="0" t="n">
        <v>1121</v>
      </c>
      <c r="B1122" s="1" t="s">
        <v>5841</v>
      </c>
    </row>
    <row r="1123" customFormat="false" ht="13.5" hidden="false" customHeight="false" outlineLevel="0" collapsed="false">
      <c r="A1123" s="0" t="n">
        <v>1122</v>
      </c>
      <c r="B1123" s="1" t="s">
        <v>5842</v>
      </c>
    </row>
    <row r="1124" customFormat="false" ht="13.5" hidden="false" customHeight="false" outlineLevel="0" collapsed="false">
      <c r="A1124" s="0" t="n">
        <v>1123</v>
      </c>
      <c r="B1124" s="1" t="s">
        <v>5843</v>
      </c>
    </row>
    <row r="1125" customFormat="false" ht="13.5" hidden="false" customHeight="false" outlineLevel="0" collapsed="false">
      <c r="A1125" s="0" t="n">
        <v>1124</v>
      </c>
      <c r="B1125" s="1" t="s">
        <v>5844</v>
      </c>
    </row>
    <row r="1126" customFormat="false" ht="13.5" hidden="false" customHeight="false" outlineLevel="0" collapsed="false">
      <c r="A1126" s="0" t="n">
        <v>1125</v>
      </c>
      <c r="B1126" s="1" t="s">
        <v>5845</v>
      </c>
    </row>
    <row r="1127" customFormat="false" ht="13.5" hidden="false" customHeight="false" outlineLevel="0" collapsed="false">
      <c r="A1127" s="0" t="n">
        <v>1126</v>
      </c>
      <c r="B1127" s="1" t="s">
        <v>5846</v>
      </c>
    </row>
    <row r="1128" customFormat="false" ht="13.5" hidden="false" customHeight="false" outlineLevel="0" collapsed="false">
      <c r="A1128" s="0" t="n">
        <v>1127</v>
      </c>
      <c r="B1128" s="1" t="s">
        <v>5847</v>
      </c>
    </row>
    <row r="1129" customFormat="false" ht="13.5" hidden="false" customHeight="false" outlineLevel="0" collapsed="false">
      <c r="A1129" s="0" t="n">
        <v>1128</v>
      </c>
      <c r="B1129" s="1" t="s">
        <v>5848</v>
      </c>
    </row>
    <row r="1130" customFormat="false" ht="13.5" hidden="false" customHeight="false" outlineLevel="0" collapsed="false">
      <c r="A1130" s="0" t="n">
        <v>1129</v>
      </c>
      <c r="B1130" s="1" t="s">
        <v>5849</v>
      </c>
    </row>
    <row r="1131" customFormat="false" ht="13.5" hidden="false" customHeight="false" outlineLevel="0" collapsed="false">
      <c r="A1131" s="0" t="n">
        <v>1130</v>
      </c>
      <c r="B1131" s="1" t="s">
        <v>5850</v>
      </c>
    </row>
    <row r="1132" customFormat="false" ht="13.5" hidden="false" customHeight="false" outlineLevel="0" collapsed="false">
      <c r="A1132" s="0" t="n">
        <v>1131</v>
      </c>
      <c r="B1132" s="1" t="s">
        <v>5851</v>
      </c>
    </row>
    <row r="1133" customFormat="false" ht="13.5" hidden="false" customHeight="false" outlineLevel="0" collapsed="false">
      <c r="A1133" s="0" t="n">
        <v>1132</v>
      </c>
      <c r="B1133" s="1" t="s">
        <v>5852</v>
      </c>
    </row>
    <row r="1134" customFormat="false" ht="13.5" hidden="false" customHeight="false" outlineLevel="0" collapsed="false">
      <c r="A1134" s="0" t="n">
        <v>1133</v>
      </c>
      <c r="B1134" s="1" t="s">
        <v>5853</v>
      </c>
    </row>
    <row r="1135" customFormat="false" ht="13.5" hidden="false" customHeight="false" outlineLevel="0" collapsed="false">
      <c r="A1135" s="0" t="n">
        <v>1134</v>
      </c>
      <c r="B1135" s="1" t="s">
        <v>5854</v>
      </c>
    </row>
    <row r="1136" customFormat="false" ht="13.5" hidden="false" customHeight="false" outlineLevel="0" collapsed="false">
      <c r="A1136" s="0" t="n">
        <v>1135</v>
      </c>
      <c r="B1136" s="1" t="s">
        <v>5855</v>
      </c>
    </row>
    <row r="1137" customFormat="false" ht="13.5" hidden="false" customHeight="false" outlineLevel="0" collapsed="false">
      <c r="A1137" s="0" t="n">
        <v>1136</v>
      </c>
      <c r="B1137" s="1" t="s">
        <v>5856</v>
      </c>
    </row>
    <row r="1138" customFormat="false" ht="13.5" hidden="false" customHeight="false" outlineLevel="0" collapsed="false">
      <c r="A1138" s="0" t="n">
        <v>1137</v>
      </c>
      <c r="B1138" s="1" t="s">
        <v>5857</v>
      </c>
    </row>
    <row r="1139" customFormat="false" ht="13.5" hidden="false" customHeight="false" outlineLevel="0" collapsed="false">
      <c r="A1139" s="0" t="n">
        <v>1138</v>
      </c>
      <c r="B1139" s="1" t="s">
        <v>5858</v>
      </c>
    </row>
    <row r="1140" customFormat="false" ht="13.5" hidden="false" customHeight="false" outlineLevel="0" collapsed="false">
      <c r="A1140" s="0" t="n">
        <v>1139</v>
      </c>
      <c r="B1140" s="1" t="s">
        <v>5859</v>
      </c>
    </row>
    <row r="1141" customFormat="false" ht="13.5" hidden="false" customHeight="false" outlineLevel="0" collapsed="false">
      <c r="A1141" s="0" t="n">
        <v>1140</v>
      </c>
      <c r="B1141" s="1" t="s">
        <v>5860</v>
      </c>
    </row>
    <row r="1142" customFormat="false" ht="13.5" hidden="false" customHeight="false" outlineLevel="0" collapsed="false">
      <c r="A1142" s="0" t="n">
        <v>1141</v>
      </c>
      <c r="B1142" s="1" t="s">
        <v>5861</v>
      </c>
    </row>
    <row r="1143" customFormat="false" ht="13.5" hidden="false" customHeight="false" outlineLevel="0" collapsed="false">
      <c r="A1143" s="0" t="n">
        <v>1142</v>
      </c>
      <c r="B1143" s="1" t="s">
        <v>5862</v>
      </c>
    </row>
    <row r="1144" customFormat="false" ht="13.5" hidden="false" customHeight="false" outlineLevel="0" collapsed="false">
      <c r="A1144" s="0" t="n">
        <v>1143</v>
      </c>
      <c r="B1144" s="1" t="s">
        <v>5863</v>
      </c>
    </row>
    <row r="1145" customFormat="false" ht="13.5" hidden="false" customHeight="false" outlineLevel="0" collapsed="false">
      <c r="A1145" s="0" t="n">
        <v>1144</v>
      </c>
      <c r="B1145" s="1" t="s">
        <v>5864</v>
      </c>
    </row>
    <row r="1146" customFormat="false" ht="13.5" hidden="false" customHeight="false" outlineLevel="0" collapsed="false">
      <c r="A1146" s="0" t="n">
        <v>1145</v>
      </c>
      <c r="B1146" s="1" t="s">
        <v>5865</v>
      </c>
    </row>
    <row r="1147" customFormat="false" ht="13.5" hidden="false" customHeight="false" outlineLevel="0" collapsed="false">
      <c r="A1147" s="0" t="n">
        <v>1146</v>
      </c>
      <c r="B1147" s="1" t="s">
        <v>5866</v>
      </c>
    </row>
    <row r="1148" customFormat="false" ht="13.5" hidden="false" customHeight="false" outlineLevel="0" collapsed="false">
      <c r="A1148" s="0" t="n">
        <v>1147</v>
      </c>
      <c r="B1148" s="1" t="s">
        <v>5867</v>
      </c>
    </row>
    <row r="1149" customFormat="false" ht="13.5" hidden="false" customHeight="false" outlineLevel="0" collapsed="false">
      <c r="A1149" s="0" t="n">
        <v>1148</v>
      </c>
      <c r="B1149" s="1" t="s">
        <v>5868</v>
      </c>
    </row>
    <row r="1150" customFormat="false" ht="13.5" hidden="false" customHeight="false" outlineLevel="0" collapsed="false">
      <c r="A1150" s="0" t="n">
        <v>1149</v>
      </c>
      <c r="B1150" s="1" t="s">
        <v>5869</v>
      </c>
    </row>
    <row r="1151" customFormat="false" ht="13.5" hidden="false" customHeight="false" outlineLevel="0" collapsed="false">
      <c r="A1151" s="0" t="n">
        <v>1150</v>
      </c>
      <c r="B1151" s="1" t="s">
        <v>5870</v>
      </c>
    </row>
    <row r="1152" customFormat="false" ht="13.5" hidden="false" customHeight="false" outlineLevel="0" collapsed="false">
      <c r="A1152" s="0" t="n">
        <v>1151</v>
      </c>
      <c r="B1152" s="1" t="s">
        <v>5871</v>
      </c>
    </row>
    <row r="1153" customFormat="false" ht="13.5" hidden="false" customHeight="false" outlineLevel="0" collapsed="false">
      <c r="A1153" s="0" t="n">
        <v>1152</v>
      </c>
      <c r="B1153" s="1" t="s">
        <v>5872</v>
      </c>
    </row>
    <row r="1154" customFormat="false" ht="13.5" hidden="false" customHeight="false" outlineLevel="0" collapsed="false">
      <c r="A1154" s="0" t="n">
        <v>1153</v>
      </c>
      <c r="B1154" s="1" t="s">
        <v>5873</v>
      </c>
    </row>
    <row r="1155" customFormat="false" ht="13.5" hidden="false" customHeight="false" outlineLevel="0" collapsed="false">
      <c r="A1155" s="0" t="n">
        <v>1154</v>
      </c>
      <c r="B1155" s="1" t="s">
        <v>5874</v>
      </c>
    </row>
    <row r="1156" customFormat="false" ht="13.5" hidden="false" customHeight="false" outlineLevel="0" collapsed="false">
      <c r="A1156" s="0" t="n">
        <v>1155</v>
      </c>
      <c r="B1156" s="1" t="s">
        <v>5875</v>
      </c>
    </row>
    <row r="1157" customFormat="false" ht="13.5" hidden="false" customHeight="false" outlineLevel="0" collapsed="false">
      <c r="A1157" s="0" t="n">
        <v>1156</v>
      </c>
      <c r="B1157" s="1" t="s">
        <v>5876</v>
      </c>
    </row>
    <row r="1158" customFormat="false" ht="13.5" hidden="false" customHeight="false" outlineLevel="0" collapsed="false">
      <c r="A1158" s="0" t="n">
        <v>1157</v>
      </c>
      <c r="B1158" s="1" t="s">
        <v>5877</v>
      </c>
    </row>
    <row r="1159" customFormat="false" ht="13.5" hidden="false" customHeight="false" outlineLevel="0" collapsed="false">
      <c r="A1159" s="0" t="n">
        <v>1158</v>
      </c>
      <c r="B1159" s="1" t="s">
        <v>5878</v>
      </c>
    </row>
    <row r="1160" customFormat="false" ht="13.5" hidden="false" customHeight="false" outlineLevel="0" collapsed="false">
      <c r="A1160" s="0" t="n">
        <v>1159</v>
      </c>
      <c r="B1160" s="1" t="s">
        <v>5879</v>
      </c>
    </row>
    <row r="1161" customFormat="false" ht="13.5" hidden="false" customHeight="false" outlineLevel="0" collapsed="false">
      <c r="A1161" s="0" t="n">
        <v>1160</v>
      </c>
      <c r="B1161" s="1" t="s">
        <v>5880</v>
      </c>
    </row>
    <row r="1162" customFormat="false" ht="13.5" hidden="false" customHeight="false" outlineLevel="0" collapsed="false">
      <c r="A1162" s="0" t="n">
        <v>1161</v>
      </c>
      <c r="B1162" s="1" t="s">
        <v>5881</v>
      </c>
    </row>
    <row r="1163" customFormat="false" ht="13.5" hidden="false" customHeight="false" outlineLevel="0" collapsed="false">
      <c r="A1163" s="0" t="n">
        <v>1162</v>
      </c>
      <c r="B1163" s="1" t="s">
        <v>5882</v>
      </c>
    </row>
    <row r="1164" customFormat="false" ht="13.5" hidden="false" customHeight="false" outlineLevel="0" collapsed="false">
      <c r="A1164" s="0" t="n">
        <v>1163</v>
      </c>
      <c r="B1164" s="1" t="s">
        <v>5883</v>
      </c>
    </row>
    <row r="1165" customFormat="false" ht="13.5" hidden="false" customHeight="false" outlineLevel="0" collapsed="false">
      <c r="A1165" s="0" t="n">
        <v>1164</v>
      </c>
      <c r="B1165" s="1" t="s">
        <v>5884</v>
      </c>
    </row>
    <row r="1166" customFormat="false" ht="13.5" hidden="false" customHeight="false" outlineLevel="0" collapsed="false">
      <c r="A1166" s="0" t="n">
        <v>1165</v>
      </c>
      <c r="B1166" s="1" t="s">
        <v>5885</v>
      </c>
    </row>
    <row r="1167" customFormat="false" ht="13.5" hidden="false" customHeight="false" outlineLevel="0" collapsed="false">
      <c r="A1167" s="0" t="n">
        <v>1166</v>
      </c>
      <c r="B1167" s="1" t="s">
        <v>5886</v>
      </c>
    </row>
    <row r="1168" customFormat="false" ht="13.5" hidden="false" customHeight="false" outlineLevel="0" collapsed="false">
      <c r="A1168" s="0" t="n">
        <v>1167</v>
      </c>
      <c r="B1168" s="1" t="s">
        <v>5887</v>
      </c>
    </row>
    <row r="1169" customFormat="false" ht="13.5" hidden="false" customHeight="false" outlineLevel="0" collapsed="false">
      <c r="A1169" s="0" t="n">
        <v>1168</v>
      </c>
      <c r="B1169" s="1" t="s">
        <v>5888</v>
      </c>
    </row>
    <row r="1170" customFormat="false" ht="13.5" hidden="false" customHeight="false" outlineLevel="0" collapsed="false">
      <c r="A1170" s="0" t="n">
        <v>1169</v>
      </c>
      <c r="B1170" s="1" t="s">
        <v>5889</v>
      </c>
    </row>
    <row r="1171" customFormat="false" ht="13.5" hidden="false" customHeight="false" outlineLevel="0" collapsed="false">
      <c r="A1171" s="0" t="n">
        <v>1170</v>
      </c>
      <c r="B1171" s="1" t="s">
        <v>5890</v>
      </c>
    </row>
    <row r="1172" customFormat="false" ht="13.5" hidden="false" customHeight="false" outlineLevel="0" collapsed="false">
      <c r="A1172" s="0" t="n">
        <v>1171</v>
      </c>
      <c r="B1172" s="1" t="s">
        <v>5891</v>
      </c>
    </row>
    <row r="1173" customFormat="false" ht="13.5" hidden="false" customHeight="false" outlineLevel="0" collapsed="false">
      <c r="A1173" s="0" t="n">
        <v>1172</v>
      </c>
      <c r="B1173" s="1" t="s">
        <v>5892</v>
      </c>
    </row>
    <row r="1174" customFormat="false" ht="13.5" hidden="false" customHeight="false" outlineLevel="0" collapsed="false">
      <c r="A1174" s="0" t="n">
        <v>1173</v>
      </c>
      <c r="B1174" s="1" t="s">
        <v>5893</v>
      </c>
    </row>
    <row r="1175" customFormat="false" ht="13.5" hidden="false" customHeight="false" outlineLevel="0" collapsed="false">
      <c r="A1175" s="0" t="n">
        <v>1174</v>
      </c>
      <c r="B1175" s="1" t="s">
        <v>5894</v>
      </c>
    </row>
    <row r="1176" customFormat="false" ht="13.5" hidden="false" customHeight="false" outlineLevel="0" collapsed="false">
      <c r="A1176" s="0" t="n">
        <v>1175</v>
      </c>
      <c r="B1176" s="1" t="s">
        <v>5895</v>
      </c>
    </row>
    <row r="1177" customFormat="false" ht="13.5" hidden="false" customHeight="false" outlineLevel="0" collapsed="false">
      <c r="A1177" s="0" t="n">
        <v>1176</v>
      </c>
      <c r="B1177" s="1" t="s">
        <v>5896</v>
      </c>
    </row>
    <row r="1178" customFormat="false" ht="13.5" hidden="false" customHeight="false" outlineLevel="0" collapsed="false">
      <c r="A1178" s="0" t="n">
        <v>1177</v>
      </c>
      <c r="B1178" s="1" t="s">
        <v>5897</v>
      </c>
    </row>
    <row r="1179" customFormat="false" ht="13.5" hidden="false" customHeight="false" outlineLevel="0" collapsed="false">
      <c r="A1179" s="0" t="n">
        <v>1178</v>
      </c>
      <c r="B1179" s="1" t="s">
        <v>5898</v>
      </c>
    </row>
    <row r="1180" customFormat="false" ht="13.5" hidden="false" customHeight="false" outlineLevel="0" collapsed="false">
      <c r="A1180" s="0" t="n">
        <v>1179</v>
      </c>
      <c r="B1180" s="1" t="s">
        <v>5899</v>
      </c>
    </row>
    <row r="1181" customFormat="false" ht="13.5" hidden="false" customHeight="false" outlineLevel="0" collapsed="false">
      <c r="A1181" s="0" t="n">
        <v>1180</v>
      </c>
      <c r="B1181" s="1" t="s">
        <v>5900</v>
      </c>
    </row>
    <row r="1182" customFormat="false" ht="13.5" hidden="false" customHeight="false" outlineLevel="0" collapsed="false">
      <c r="A1182" s="0" t="n">
        <v>1181</v>
      </c>
      <c r="B1182" s="1" t="s">
        <v>5901</v>
      </c>
    </row>
    <row r="1183" customFormat="false" ht="13.5" hidden="false" customHeight="false" outlineLevel="0" collapsed="false">
      <c r="A1183" s="0" t="n">
        <v>1182</v>
      </c>
      <c r="B1183" s="1" t="s">
        <v>5902</v>
      </c>
    </row>
    <row r="1184" customFormat="false" ht="13.5" hidden="false" customHeight="false" outlineLevel="0" collapsed="false">
      <c r="A1184" s="0" t="n">
        <v>1183</v>
      </c>
      <c r="B1184" s="1" t="s">
        <v>5903</v>
      </c>
    </row>
    <row r="1185" customFormat="false" ht="13.5" hidden="false" customHeight="false" outlineLevel="0" collapsed="false">
      <c r="A1185" s="0" t="n">
        <v>1184</v>
      </c>
      <c r="B1185" s="1" t="s">
        <v>5904</v>
      </c>
    </row>
    <row r="1186" customFormat="false" ht="13.5" hidden="false" customHeight="false" outlineLevel="0" collapsed="false">
      <c r="A1186" s="0" t="n">
        <v>1185</v>
      </c>
      <c r="B1186" s="1" t="s">
        <v>5905</v>
      </c>
    </row>
    <row r="1187" customFormat="false" ht="13.5" hidden="false" customHeight="false" outlineLevel="0" collapsed="false">
      <c r="A1187" s="0" t="n">
        <v>1186</v>
      </c>
      <c r="B1187" s="1" t="s">
        <v>5906</v>
      </c>
    </row>
    <row r="1188" customFormat="false" ht="13.5" hidden="false" customHeight="false" outlineLevel="0" collapsed="false">
      <c r="A1188" s="0" t="n">
        <v>1187</v>
      </c>
      <c r="B1188" s="1" t="s">
        <v>5907</v>
      </c>
    </row>
    <row r="1189" customFormat="false" ht="13.5" hidden="false" customHeight="false" outlineLevel="0" collapsed="false">
      <c r="A1189" s="0" t="n">
        <v>1188</v>
      </c>
      <c r="B1189" s="1" t="s">
        <v>5908</v>
      </c>
    </row>
    <row r="1190" customFormat="false" ht="13.5" hidden="false" customHeight="false" outlineLevel="0" collapsed="false">
      <c r="A1190" s="0" t="n">
        <v>1189</v>
      </c>
      <c r="B1190" s="1" t="s">
        <v>5909</v>
      </c>
    </row>
    <row r="1191" customFormat="false" ht="13.5" hidden="false" customHeight="false" outlineLevel="0" collapsed="false">
      <c r="A1191" s="0" t="n">
        <v>1190</v>
      </c>
      <c r="B1191" s="1" t="s">
        <v>5910</v>
      </c>
    </row>
    <row r="1192" customFormat="false" ht="13.5" hidden="false" customHeight="false" outlineLevel="0" collapsed="false">
      <c r="A1192" s="0" t="n">
        <v>1191</v>
      </c>
      <c r="B1192" s="1" t="s">
        <v>5911</v>
      </c>
    </row>
    <row r="1193" customFormat="false" ht="13.5" hidden="false" customHeight="false" outlineLevel="0" collapsed="false">
      <c r="A1193" s="0" t="n">
        <v>1192</v>
      </c>
      <c r="B1193" s="1" t="s">
        <v>5912</v>
      </c>
    </row>
    <row r="1194" customFormat="false" ht="13.5" hidden="false" customHeight="false" outlineLevel="0" collapsed="false">
      <c r="A1194" s="0" t="n">
        <v>1193</v>
      </c>
      <c r="B1194" s="1" t="s">
        <v>5913</v>
      </c>
    </row>
    <row r="1195" customFormat="false" ht="13.5" hidden="false" customHeight="false" outlineLevel="0" collapsed="false">
      <c r="A1195" s="0" t="n">
        <v>1194</v>
      </c>
      <c r="B1195" s="1" t="s">
        <v>5914</v>
      </c>
    </row>
    <row r="1196" customFormat="false" ht="13.5" hidden="false" customHeight="false" outlineLevel="0" collapsed="false">
      <c r="A1196" s="0" t="n">
        <v>1195</v>
      </c>
      <c r="B1196" s="1" t="s">
        <v>5915</v>
      </c>
    </row>
    <row r="1197" customFormat="false" ht="13.5" hidden="false" customHeight="false" outlineLevel="0" collapsed="false">
      <c r="A1197" s="0" t="n">
        <v>1196</v>
      </c>
      <c r="B1197" s="1" t="s">
        <v>5916</v>
      </c>
    </row>
    <row r="1198" customFormat="false" ht="13.5" hidden="false" customHeight="false" outlineLevel="0" collapsed="false">
      <c r="A1198" s="0" t="n">
        <v>1197</v>
      </c>
      <c r="B1198" s="1" t="s">
        <v>5917</v>
      </c>
    </row>
    <row r="1199" customFormat="false" ht="13.5" hidden="false" customHeight="false" outlineLevel="0" collapsed="false">
      <c r="A1199" s="0" t="n">
        <v>1198</v>
      </c>
      <c r="B1199" s="1" t="s">
        <v>5918</v>
      </c>
    </row>
    <row r="1200" customFormat="false" ht="13.5" hidden="false" customHeight="false" outlineLevel="0" collapsed="false">
      <c r="A1200" s="0" t="n">
        <v>1199</v>
      </c>
      <c r="B1200" s="1" t="s">
        <v>5919</v>
      </c>
    </row>
    <row r="1201" customFormat="false" ht="13.5" hidden="false" customHeight="false" outlineLevel="0" collapsed="false">
      <c r="A1201" s="0" t="n">
        <v>1200</v>
      </c>
      <c r="B1201" s="1" t="s">
        <v>5920</v>
      </c>
    </row>
    <row r="1202" customFormat="false" ht="13.5" hidden="false" customHeight="false" outlineLevel="0" collapsed="false">
      <c r="A1202" s="0" t="n">
        <v>1201</v>
      </c>
      <c r="B1202" s="1" t="s">
        <v>5921</v>
      </c>
    </row>
    <row r="1203" customFormat="false" ht="13.5" hidden="false" customHeight="false" outlineLevel="0" collapsed="false">
      <c r="A1203" s="0" t="n">
        <v>1202</v>
      </c>
      <c r="B1203" s="1" t="s">
        <v>5922</v>
      </c>
    </row>
    <row r="1204" customFormat="false" ht="13.5" hidden="false" customHeight="false" outlineLevel="0" collapsed="false">
      <c r="A1204" s="0" t="n">
        <v>1203</v>
      </c>
      <c r="B1204" s="1" t="s">
        <v>5923</v>
      </c>
    </row>
    <row r="1205" customFormat="false" ht="13.5" hidden="false" customHeight="false" outlineLevel="0" collapsed="false">
      <c r="A1205" s="0" t="n">
        <v>1204</v>
      </c>
      <c r="B1205" s="1" t="s">
        <v>5924</v>
      </c>
    </row>
    <row r="1206" customFormat="false" ht="13.5" hidden="false" customHeight="false" outlineLevel="0" collapsed="false">
      <c r="A1206" s="0" t="n">
        <v>1205</v>
      </c>
      <c r="B1206" s="1" t="s">
        <v>5925</v>
      </c>
    </row>
    <row r="1207" customFormat="false" ht="13.5" hidden="false" customHeight="false" outlineLevel="0" collapsed="false">
      <c r="A1207" s="0" t="n">
        <v>1206</v>
      </c>
      <c r="B1207" s="1" t="s">
        <v>5926</v>
      </c>
    </row>
    <row r="1208" customFormat="false" ht="13.5" hidden="false" customHeight="false" outlineLevel="0" collapsed="false">
      <c r="A1208" s="0" t="n">
        <v>1207</v>
      </c>
      <c r="B1208" s="1" t="s">
        <v>5927</v>
      </c>
    </row>
    <row r="1209" customFormat="false" ht="13.5" hidden="false" customHeight="false" outlineLevel="0" collapsed="false">
      <c r="A1209" s="0" t="n">
        <v>1208</v>
      </c>
      <c r="B1209" s="1" t="s">
        <v>5928</v>
      </c>
    </row>
    <row r="1210" customFormat="false" ht="13.5" hidden="false" customHeight="false" outlineLevel="0" collapsed="false">
      <c r="A1210" s="0" t="n">
        <v>1209</v>
      </c>
      <c r="B1210" s="1" t="s">
        <v>5929</v>
      </c>
    </row>
    <row r="1211" customFormat="false" ht="13.5" hidden="false" customHeight="false" outlineLevel="0" collapsed="false">
      <c r="A1211" s="0" t="n">
        <v>1210</v>
      </c>
      <c r="B1211" s="1" t="s">
        <v>5930</v>
      </c>
    </row>
    <row r="1212" customFormat="false" ht="13.5" hidden="false" customHeight="false" outlineLevel="0" collapsed="false">
      <c r="A1212" s="0" t="n">
        <v>1211</v>
      </c>
      <c r="B1212" s="1" t="s">
        <v>5931</v>
      </c>
    </row>
    <row r="1213" customFormat="false" ht="13.5" hidden="false" customHeight="false" outlineLevel="0" collapsed="false">
      <c r="A1213" s="0" t="n">
        <v>1212</v>
      </c>
      <c r="B1213" s="1" t="s">
        <v>5932</v>
      </c>
    </row>
    <row r="1214" customFormat="false" ht="13.5" hidden="false" customHeight="false" outlineLevel="0" collapsed="false">
      <c r="A1214" s="0" t="n">
        <v>1213</v>
      </c>
      <c r="B1214" s="1" t="s">
        <v>5933</v>
      </c>
    </row>
    <row r="1215" customFormat="false" ht="13.5" hidden="false" customHeight="false" outlineLevel="0" collapsed="false">
      <c r="A1215" s="0" t="n">
        <v>1214</v>
      </c>
      <c r="B1215" s="1" t="s">
        <v>5934</v>
      </c>
    </row>
    <row r="1216" customFormat="false" ht="13.5" hidden="false" customHeight="false" outlineLevel="0" collapsed="false">
      <c r="A1216" s="0" t="n">
        <v>1215</v>
      </c>
      <c r="B1216" s="1" t="s">
        <v>5935</v>
      </c>
    </row>
    <row r="1217" customFormat="false" ht="13.5" hidden="false" customHeight="false" outlineLevel="0" collapsed="false">
      <c r="A1217" s="0" t="n">
        <v>1216</v>
      </c>
      <c r="B1217" s="1" t="s">
        <v>5936</v>
      </c>
    </row>
    <row r="1218" customFormat="false" ht="13.5" hidden="false" customHeight="false" outlineLevel="0" collapsed="false">
      <c r="A1218" s="0" t="n">
        <v>1217</v>
      </c>
      <c r="B1218" s="1" t="s">
        <v>5937</v>
      </c>
    </row>
    <row r="1219" customFormat="false" ht="13.5" hidden="false" customHeight="false" outlineLevel="0" collapsed="false">
      <c r="A1219" s="0" t="n">
        <v>1218</v>
      </c>
      <c r="B1219" s="1" t="s">
        <v>5938</v>
      </c>
    </row>
    <row r="1220" customFormat="false" ht="13.5" hidden="false" customHeight="false" outlineLevel="0" collapsed="false">
      <c r="A1220" s="0" t="n">
        <v>1219</v>
      </c>
      <c r="B1220" s="1" t="s">
        <v>5939</v>
      </c>
    </row>
    <row r="1221" customFormat="false" ht="13.5" hidden="false" customHeight="false" outlineLevel="0" collapsed="false">
      <c r="A1221" s="0" t="n">
        <v>1220</v>
      </c>
      <c r="B1221" s="1" t="s">
        <v>5940</v>
      </c>
    </row>
    <row r="1222" customFormat="false" ht="13.5" hidden="false" customHeight="false" outlineLevel="0" collapsed="false">
      <c r="A1222" s="0" t="n">
        <v>1221</v>
      </c>
      <c r="B1222" s="1" t="s">
        <v>5941</v>
      </c>
    </row>
    <row r="1223" customFormat="false" ht="13.5" hidden="false" customHeight="false" outlineLevel="0" collapsed="false">
      <c r="A1223" s="0" t="n">
        <v>1222</v>
      </c>
      <c r="B1223" s="1" t="s">
        <v>5942</v>
      </c>
    </row>
    <row r="1224" customFormat="false" ht="13.5" hidden="false" customHeight="false" outlineLevel="0" collapsed="false">
      <c r="A1224" s="0" t="n">
        <v>1223</v>
      </c>
      <c r="B1224" s="1" t="s">
        <v>5943</v>
      </c>
    </row>
    <row r="1225" customFormat="false" ht="13.5" hidden="false" customHeight="false" outlineLevel="0" collapsed="false">
      <c r="A1225" s="0" t="n">
        <v>1224</v>
      </c>
      <c r="B1225" s="1" t="s">
        <v>5944</v>
      </c>
    </row>
    <row r="1226" customFormat="false" ht="13.5" hidden="false" customHeight="false" outlineLevel="0" collapsed="false">
      <c r="A1226" s="0" t="n">
        <v>1225</v>
      </c>
      <c r="B1226" s="1" t="s">
        <v>5945</v>
      </c>
    </row>
    <row r="1227" customFormat="false" ht="13.5" hidden="false" customHeight="false" outlineLevel="0" collapsed="false">
      <c r="A1227" s="0" t="n">
        <v>1226</v>
      </c>
      <c r="B1227" s="1" t="s">
        <v>5946</v>
      </c>
    </row>
    <row r="1228" customFormat="false" ht="13.5" hidden="false" customHeight="false" outlineLevel="0" collapsed="false">
      <c r="A1228" s="0" t="n">
        <v>1227</v>
      </c>
      <c r="B1228" s="1" t="s">
        <v>5947</v>
      </c>
    </row>
    <row r="1229" customFormat="false" ht="13.5" hidden="false" customHeight="false" outlineLevel="0" collapsed="false">
      <c r="A1229" s="0" t="n">
        <v>1228</v>
      </c>
      <c r="B1229" s="1" t="s">
        <v>5948</v>
      </c>
    </row>
    <row r="1230" customFormat="false" ht="13.5" hidden="false" customHeight="false" outlineLevel="0" collapsed="false">
      <c r="A1230" s="0" t="n">
        <v>1229</v>
      </c>
      <c r="B1230" s="1" t="s">
        <v>5949</v>
      </c>
    </row>
    <row r="1231" customFormat="false" ht="13.5" hidden="false" customHeight="false" outlineLevel="0" collapsed="false">
      <c r="A1231" s="0" t="n">
        <v>1230</v>
      </c>
      <c r="B1231" s="1" t="s">
        <v>5950</v>
      </c>
    </row>
    <row r="1232" customFormat="false" ht="13.5" hidden="false" customHeight="false" outlineLevel="0" collapsed="false">
      <c r="A1232" s="0" t="n">
        <v>1231</v>
      </c>
      <c r="B1232" s="1" t="s">
        <v>5951</v>
      </c>
    </row>
    <row r="1233" customFormat="false" ht="13.5" hidden="false" customHeight="false" outlineLevel="0" collapsed="false">
      <c r="A1233" s="0" t="n">
        <v>1232</v>
      </c>
      <c r="B1233" s="1" t="s">
        <v>5952</v>
      </c>
    </row>
    <row r="1234" customFormat="false" ht="13.5" hidden="false" customHeight="false" outlineLevel="0" collapsed="false">
      <c r="A1234" s="0" t="n">
        <v>1233</v>
      </c>
      <c r="B1234" s="1" t="s">
        <v>5953</v>
      </c>
    </row>
    <row r="1235" customFormat="false" ht="13.5" hidden="false" customHeight="false" outlineLevel="0" collapsed="false">
      <c r="A1235" s="0" t="n">
        <v>1234</v>
      </c>
      <c r="B1235" s="1" t="s">
        <v>5954</v>
      </c>
    </row>
    <row r="1236" customFormat="false" ht="13.5" hidden="false" customHeight="false" outlineLevel="0" collapsed="false">
      <c r="A1236" s="0" t="n">
        <v>1235</v>
      </c>
      <c r="B1236" s="1" t="s">
        <v>5955</v>
      </c>
    </row>
    <row r="1237" customFormat="false" ht="13.5" hidden="false" customHeight="false" outlineLevel="0" collapsed="false">
      <c r="A1237" s="0" t="n">
        <v>1236</v>
      </c>
      <c r="B1237" s="1" t="s">
        <v>5956</v>
      </c>
    </row>
    <row r="1238" customFormat="false" ht="13.5" hidden="false" customHeight="false" outlineLevel="0" collapsed="false">
      <c r="A1238" s="0" t="n">
        <v>1237</v>
      </c>
      <c r="B1238" s="1" t="s">
        <v>5957</v>
      </c>
    </row>
    <row r="1239" customFormat="false" ht="13.5" hidden="false" customHeight="false" outlineLevel="0" collapsed="false">
      <c r="A1239" s="0" t="n">
        <v>1238</v>
      </c>
      <c r="B1239" s="1" t="s">
        <v>5958</v>
      </c>
    </row>
    <row r="1240" customFormat="false" ht="13.5" hidden="false" customHeight="false" outlineLevel="0" collapsed="false">
      <c r="A1240" s="0" t="n">
        <v>1239</v>
      </c>
      <c r="B1240" s="1" t="s">
        <v>5959</v>
      </c>
    </row>
    <row r="1241" customFormat="false" ht="13.5" hidden="false" customHeight="false" outlineLevel="0" collapsed="false">
      <c r="A1241" s="0" t="n">
        <v>1240</v>
      </c>
      <c r="B1241" s="1" t="s">
        <v>5960</v>
      </c>
    </row>
    <row r="1242" customFormat="false" ht="13.5" hidden="false" customHeight="false" outlineLevel="0" collapsed="false">
      <c r="A1242" s="0" t="n">
        <v>1241</v>
      </c>
      <c r="B1242" s="1" t="s">
        <v>5961</v>
      </c>
    </row>
    <row r="1243" customFormat="false" ht="13.5" hidden="false" customHeight="false" outlineLevel="0" collapsed="false">
      <c r="A1243" s="0" t="n">
        <v>1242</v>
      </c>
      <c r="B1243" s="1" t="s">
        <v>5962</v>
      </c>
    </row>
    <row r="1244" customFormat="false" ht="13.5" hidden="false" customHeight="false" outlineLevel="0" collapsed="false">
      <c r="A1244" s="0" t="n">
        <v>1243</v>
      </c>
      <c r="B1244" s="1" t="s">
        <v>5963</v>
      </c>
    </row>
    <row r="1245" customFormat="false" ht="13.5" hidden="false" customHeight="false" outlineLevel="0" collapsed="false">
      <c r="A1245" s="0" t="n">
        <v>1244</v>
      </c>
      <c r="B1245" s="1" t="s">
        <v>5964</v>
      </c>
    </row>
    <row r="1246" customFormat="false" ht="13.5" hidden="false" customHeight="false" outlineLevel="0" collapsed="false">
      <c r="A1246" s="0" t="n">
        <v>1245</v>
      </c>
      <c r="B1246" s="1" t="s">
        <v>5965</v>
      </c>
    </row>
    <row r="1247" customFormat="false" ht="13.5" hidden="false" customHeight="false" outlineLevel="0" collapsed="false">
      <c r="A1247" s="0" t="n">
        <v>1246</v>
      </c>
      <c r="B1247" s="1" t="s">
        <v>5966</v>
      </c>
    </row>
    <row r="1248" customFormat="false" ht="13.5" hidden="false" customHeight="false" outlineLevel="0" collapsed="false">
      <c r="A1248" s="0" t="n">
        <v>1247</v>
      </c>
      <c r="B1248" s="1" t="s">
        <v>5967</v>
      </c>
    </row>
    <row r="1249" customFormat="false" ht="13.5" hidden="false" customHeight="false" outlineLevel="0" collapsed="false">
      <c r="A1249" s="0" t="n">
        <v>1248</v>
      </c>
      <c r="B1249" s="1" t="s">
        <v>5968</v>
      </c>
    </row>
    <row r="1250" customFormat="false" ht="13.5" hidden="false" customHeight="false" outlineLevel="0" collapsed="false">
      <c r="A1250" s="0" t="n">
        <v>1249</v>
      </c>
      <c r="B1250" s="1" t="s">
        <v>5969</v>
      </c>
    </row>
    <row r="1251" customFormat="false" ht="13.5" hidden="false" customHeight="false" outlineLevel="0" collapsed="false">
      <c r="A1251" s="0" t="n">
        <v>1250</v>
      </c>
      <c r="B1251" s="1" t="s">
        <v>5970</v>
      </c>
    </row>
    <row r="1252" customFormat="false" ht="13.5" hidden="false" customHeight="false" outlineLevel="0" collapsed="false">
      <c r="A1252" s="0" t="n">
        <v>1251</v>
      </c>
      <c r="B1252" s="1" t="s">
        <v>5971</v>
      </c>
    </row>
    <row r="1253" customFormat="false" ht="13.5" hidden="false" customHeight="false" outlineLevel="0" collapsed="false">
      <c r="A1253" s="0" t="n">
        <v>1252</v>
      </c>
      <c r="B1253" s="1" t="s">
        <v>5972</v>
      </c>
    </row>
    <row r="1254" customFormat="false" ht="13.5" hidden="false" customHeight="false" outlineLevel="0" collapsed="false">
      <c r="A1254" s="0" t="n">
        <v>1253</v>
      </c>
      <c r="B1254" s="1" t="s">
        <v>5973</v>
      </c>
    </row>
    <row r="1255" customFormat="false" ht="13.5" hidden="false" customHeight="false" outlineLevel="0" collapsed="false">
      <c r="A1255" s="0" t="n">
        <v>1254</v>
      </c>
      <c r="B1255" s="1" t="s">
        <v>5974</v>
      </c>
    </row>
    <row r="1256" customFormat="false" ht="13.5" hidden="false" customHeight="false" outlineLevel="0" collapsed="false">
      <c r="A1256" s="0" t="n">
        <v>1255</v>
      </c>
      <c r="B1256" s="1" t="s">
        <v>5975</v>
      </c>
    </row>
    <row r="1257" customFormat="false" ht="13.5" hidden="false" customHeight="false" outlineLevel="0" collapsed="false">
      <c r="A1257" s="0" t="n">
        <v>1256</v>
      </c>
      <c r="B1257" s="1" t="s">
        <v>5976</v>
      </c>
    </row>
    <row r="1258" customFormat="false" ht="13.5" hidden="false" customHeight="false" outlineLevel="0" collapsed="false">
      <c r="A1258" s="0" t="n">
        <v>1257</v>
      </c>
      <c r="B1258" s="1" t="s">
        <v>5977</v>
      </c>
    </row>
    <row r="1259" customFormat="false" ht="13.5" hidden="false" customHeight="false" outlineLevel="0" collapsed="false">
      <c r="A1259" s="0" t="n">
        <v>1258</v>
      </c>
      <c r="B1259" s="1" t="s">
        <v>5978</v>
      </c>
    </row>
    <row r="1260" customFormat="false" ht="13.5" hidden="false" customHeight="false" outlineLevel="0" collapsed="false">
      <c r="A1260" s="0" t="n">
        <v>1259</v>
      </c>
      <c r="B1260" s="1" t="s">
        <v>5979</v>
      </c>
    </row>
    <row r="1261" customFormat="false" ht="13.5" hidden="false" customHeight="false" outlineLevel="0" collapsed="false">
      <c r="A1261" s="0" t="n">
        <v>1260</v>
      </c>
      <c r="B1261" s="1" t="s">
        <v>5980</v>
      </c>
    </row>
    <row r="1262" customFormat="false" ht="13.5" hidden="false" customHeight="false" outlineLevel="0" collapsed="false">
      <c r="A1262" s="0" t="n">
        <v>1261</v>
      </c>
      <c r="B1262" s="1" t="s">
        <v>5981</v>
      </c>
    </row>
    <row r="1263" customFormat="false" ht="13.5" hidden="false" customHeight="false" outlineLevel="0" collapsed="false">
      <c r="A1263" s="0" t="n">
        <v>1262</v>
      </c>
      <c r="B1263" s="1" t="s">
        <v>5982</v>
      </c>
    </row>
    <row r="1264" customFormat="false" ht="13.5" hidden="false" customHeight="false" outlineLevel="0" collapsed="false">
      <c r="A1264" s="0" t="n">
        <v>1263</v>
      </c>
      <c r="B1264" s="1" t="s">
        <v>5983</v>
      </c>
    </row>
    <row r="1265" customFormat="false" ht="13.5" hidden="false" customHeight="false" outlineLevel="0" collapsed="false">
      <c r="A1265" s="0" t="n">
        <v>1264</v>
      </c>
      <c r="B1265" s="1" t="s">
        <v>5984</v>
      </c>
    </row>
    <row r="1266" customFormat="false" ht="13.5" hidden="false" customHeight="false" outlineLevel="0" collapsed="false">
      <c r="A1266" s="0" t="n">
        <v>1265</v>
      </c>
      <c r="B1266" s="1" t="s">
        <v>5985</v>
      </c>
    </row>
    <row r="1267" customFormat="false" ht="13.5" hidden="false" customHeight="false" outlineLevel="0" collapsed="false">
      <c r="A1267" s="0" t="n">
        <v>1266</v>
      </c>
      <c r="B1267" s="1" t="s">
        <v>5986</v>
      </c>
    </row>
    <row r="1268" customFormat="false" ht="13.5" hidden="false" customHeight="false" outlineLevel="0" collapsed="false">
      <c r="A1268" s="0" t="n">
        <v>1267</v>
      </c>
      <c r="B1268" s="1" t="s">
        <v>5987</v>
      </c>
    </row>
    <row r="1269" customFormat="false" ht="13.5" hidden="false" customHeight="false" outlineLevel="0" collapsed="false">
      <c r="A1269" s="0" t="n">
        <v>1268</v>
      </c>
      <c r="B1269" s="1" t="s">
        <v>5988</v>
      </c>
    </row>
    <row r="1270" customFormat="false" ht="13.5" hidden="false" customHeight="false" outlineLevel="0" collapsed="false">
      <c r="A1270" s="0" t="n">
        <v>1269</v>
      </c>
      <c r="B1270" s="1" t="s">
        <v>5989</v>
      </c>
    </row>
    <row r="1271" customFormat="false" ht="13.5" hidden="false" customHeight="false" outlineLevel="0" collapsed="false">
      <c r="A1271" s="0" t="n">
        <v>1270</v>
      </c>
      <c r="B1271" s="1" t="s">
        <v>5990</v>
      </c>
    </row>
    <row r="1272" customFormat="false" ht="13.5" hidden="false" customHeight="false" outlineLevel="0" collapsed="false">
      <c r="A1272" s="0" t="n">
        <v>1271</v>
      </c>
      <c r="B1272" s="1" t="s">
        <v>5991</v>
      </c>
    </row>
    <row r="1273" customFormat="false" ht="13.5" hidden="false" customHeight="false" outlineLevel="0" collapsed="false">
      <c r="A1273" s="0" t="n">
        <v>1272</v>
      </c>
      <c r="B1273" s="1" t="s">
        <v>5992</v>
      </c>
    </row>
    <row r="1274" customFormat="false" ht="13.5" hidden="false" customHeight="false" outlineLevel="0" collapsed="false">
      <c r="A1274" s="0" t="n">
        <v>1273</v>
      </c>
      <c r="B1274" s="1" t="s">
        <v>5993</v>
      </c>
    </row>
    <row r="1275" customFormat="false" ht="13.5" hidden="false" customHeight="false" outlineLevel="0" collapsed="false">
      <c r="A1275" s="0" t="n">
        <v>1274</v>
      </c>
      <c r="B1275" s="1" t="s">
        <v>5994</v>
      </c>
    </row>
    <row r="1276" customFormat="false" ht="13.5" hidden="false" customHeight="false" outlineLevel="0" collapsed="false">
      <c r="A1276" s="0" t="n">
        <v>1275</v>
      </c>
      <c r="B1276" s="1" t="s">
        <v>5995</v>
      </c>
    </row>
    <row r="1277" customFormat="false" ht="13.5" hidden="false" customHeight="false" outlineLevel="0" collapsed="false">
      <c r="A1277" s="0" t="n">
        <v>1276</v>
      </c>
      <c r="B1277" s="1" t="s">
        <v>5996</v>
      </c>
    </row>
    <row r="1278" customFormat="false" ht="13.5" hidden="false" customHeight="false" outlineLevel="0" collapsed="false">
      <c r="A1278" s="0" t="n">
        <v>1277</v>
      </c>
      <c r="B1278" s="1" t="s">
        <v>5997</v>
      </c>
    </row>
    <row r="1279" customFormat="false" ht="13.5" hidden="false" customHeight="false" outlineLevel="0" collapsed="false">
      <c r="A1279" s="0" t="n">
        <v>1278</v>
      </c>
      <c r="B1279" s="1" t="s">
        <v>5998</v>
      </c>
    </row>
    <row r="1280" customFormat="false" ht="13.5" hidden="false" customHeight="false" outlineLevel="0" collapsed="false">
      <c r="A1280" s="0" t="n">
        <v>1279</v>
      </c>
      <c r="B1280" s="1" t="s">
        <v>5999</v>
      </c>
    </row>
    <row r="1281" customFormat="false" ht="13.5" hidden="false" customHeight="false" outlineLevel="0" collapsed="false">
      <c r="A1281" s="0" t="n">
        <v>1280</v>
      </c>
      <c r="B1281" s="1" t="s">
        <v>6000</v>
      </c>
    </row>
    <row r="1282" customFormat="false" ht="13.5" hidden="false" customHeight="false" outlineLevel="0" collapsed="false">
      <c r="A1282" s="0" t="n">
        <v>1281</v>
      </c>
      <c r="B1282" s="1" t="s">
        <v>6001</v>
      </c>
    </row>
    <row r="1283" customFormat="false" ht="13.5" hidden="false" customHeight="false" outlineLevel="0" collapsed="false">
      <c r="A1283" s="0" t="n">
        <v>1282</v>
      </c>
      <c r="B1283" s="1" t="s">
        <v>6002</v>
      </c>
    </row>
    <row r="1284" customFormat="false" ht="13.5" hidden="false" customHeight="false" outlineLevel="0" collapsed="false">
      <c r="A1284" s="0" t="n">
        <v>1283</v>
      </c>
      <c r="B1284" s="1" t="s">
        <v>6003</v>
      </c>
    </row>
    <row r="1285" customFormat="false" ht="13.5" hidden="false" customHeight="false" outlineLevel="0" collapsed="false">
      <c r="A1285" s="0" t="n">
        <v>1284</v>
      </c>
      <c r="B1285" s="1" t="s">
        <v>6004</v>
      </c>
    </row>
    <row r="1286" customFormat="false" ht="13.5" hidden="false" customHeight="false" outlineLevel="0" collapsed="false">
      <c r="A1286" s="0" t="n">
        <v>1285</v>
      </c>
      <c r="B1286" s="1" t="s">
        <v>6005</v>
      </c>
    </row>
    <row r="1287" customFormat="false" ht="13.5" hidden="false" customHeight="false" outlineLevel="0" collapsed="false">
      <c r="A1287" s="0" t="n">
        <v>1286</v>
      </c>
      <c r="B1287" s="1" t="s">
        <v>6006</v>
      </c>
    </row>
    <row r="1288" customFormat="false" ht="13.5" hidden="false" customHeight="false" outlineLevel="0" collapsed="false">
      <c r="A1288" s="0" t="n">
        <v>1287</v>
      </c>
      <c r="B1288" s="1" t="s">
        <v>6007</v>
      </c>
    </row>
    <row r="1289" customFormat="false" ht="13.5" hidden="false" customHeight="false" outlineLevel="0" collapsed="false">
      <c r="A1289" s="0" t="n">
        <v>1288</v>
      </c>
      <c r="B1289" s="1" t="s">
        <v>6008</v>
      </c>
    </row>
    <row r="1290" customFormat="false" ht="13.5" hidden="false" customHeight="false" outlineLevel="0" collapsed="false">
      <c r="A1290" s="0" t="n">
        <v>1289</v>
      </c>
      <c r="B1290" s="1" t="s">
        <v>6009</v>
      </c>
    </row>
    <row r="1291" customFormat="false" ht="13.5" hidden="false" customHeight="false" outlineLevel="0" collapsed="false">
      <c r="A1291" s="0" t="n">
        <v>1290</v>
      </c>
      <c r="B1291" s="1" t="s">
        <v>6010</v>
      </c>
    </row>
    <row r="1292" customFormat="false" ht="13.5" hidden="false" customHeight="false" outlineLevel="0" collapsed="false">
      <c r="A1292" s="0" t="n">
        <v>1291</v>
      </c>
      <c r="B1292" s="1" t="s">
        <v>6011</v>
      </c>
    </row>
    <row r="1293" customFormat="false" ht="13.5" hidden="false" customHeight="false" outlineLevel="0" collapsed="false">
      <c r="A1293" s="0" t="n">
        <v>1292</v>
      </c>
      <c r="B1293" s="1" t="s">
        <v>6012</v>
      </c>
    </row>
    <row r="1294" customFormat="false" ht="13.5" hidden="false" customHeight="false" outlineLevel="0" collapsed="false">
      <c r="A1294" s="0" t="n">
        <v>1293</v>
      </c>
      <c r="B1294" s="1" t="s">
        <v>6013</v>
      </c>
    </row>
    <row r="1295" customFormat="false" ht="13.5" hidden="false" customHeight="false" outlineLevel="0" collapsed="false">
      <c r="A1295" s="0" t="n">
        <v>1294</v>
      </c>
      <c r="B1295" s="1" t="s">
        <v>6014</v>
      </c>
    </row>
    <row r="1296" customFormat="false" ht="13.5" hidden="false" customHeight="false" outlineLevel="0" collapsed="false">
      <c r="A1296" s="0" t="n">
        <v>1295</v>
      </c>
      <c r="B1296" s="1" t="s">
        <v>6015</v>
      </c>
    </row>
    <row r="1297" customFormat="false" ht="13.5" hidden="false" customHeight="false" outlineLevel="0" collapsed="false">
      <c r="A1297" s="0" t="n">
        <v>1296</v>
      </c>
      <c r="B1297" s="1" t="s">
        <v>6016</v>
      </c>
    </row>
    <row r="1298" customFormat="false" ht="13.5" hidden="false" customHeight="false" outlineLevel="0" collapsed="false">
      <c r="A1298" s="0" t="n">
        <v>1297</v>
      </c>
      <c r="B1298" s="1" t="s">
        <v>6017</v>
      </c>
    </row>
    <row r="1299" customFormat="false" ht="13.5" hidden="false" customHeight="false" outlineLevel="0" collapsed="false">
      <c r="A1299" s="0" t="n">
        <v>1298</v>
      </c>
      <c r="B1299" s="1" t="s">
        <v>6018</v>
      </c>
    </row>
    <row r="1300" customFormat="false" ht="13.5" hidden="false" customHeight="false" outlineLevel="0" collapsed="false">
      <c r="A1300" s="0" t="n">
        <v>1299</v>
      </c>
      <c r="B1300" s="1" t="s">
        <v>6019</v>
      </c>
    </row>
    <row r="1301" customFormat="false" ht="13.5" hidden="false" customHeight="false" outlineLevel="0" collapsed="false">
      <c r="A1301" s="0" t="n">
        <v>1300</v>
      </c>
      <c r="B1301" s="1" t="s">
        <v>6020</v>
      </c>
    </row>
    <row r="1302" customFormat="false" ht="13.5" hidden="false" customHeight="false" outlineLevel="0" collapsed="false">
      <c r="A1302" s="0" t="n">
        <v>1301</v>
      </c>
      <c r="B1302" s="1" t="s">
        <v>6021</v>
      </c>
    </row>
    <row r="1303" customFormat="false" ht="13.5" hidden="false" customHeight="false" outlineLevel="0" collapsed="false">
      <c r="A1303" s="0" t="n">
        <v>1302</v>
      </c>
      <c r="B1303" s="1" t="s">
        <v>6022</v>
      </c>
    </row>
    <row r="1304" customFormat="false" ht="13.5" hidden="false" customHeight="false" outlineLevel="0" collapsed="false">
      <c r="A1304" s="0" t="n">
        <v>1303</v>
      </c>
      <c r="B1304" s="1" t="s">
        <v>6023</v>
      </c>
    </row>
    <row r="1305" customFormat="false" ht="13.5" hidden="false" customHeight="false" outlineLevel="0" collapsed="false">
      <c r="A1305" s="0" t="n">
        <v>1304</v>
      </c>
      <c r="B1305" s="1" t="s">
        <v>6024</v>
      </c>
    </row>
    <row r="1306" customFormat="false" ht="13.5" hidden="false" customHeight="false" outlineLevel="0" collapsed="false">
      <c r="A1306" s="0" t="n">
        <v>1305</v>
      </c>
      <c r="B1306" s="1" t="s">
        <v>6025</v>
      </c>
    </row>
    <row r="1307" customFormat="false" ht="13.5" hidden="false" customHeight="false" outlineLevel="0" collapsed="false">
      <c r="A1307" s="0" t="n">
        <v>1306</v>
      </c>
      <c r="B1307" s="1" t="s">
        <v>6026</v>
      </c>
    </row>
    <row r="1308" customFormat="false" ht="13.5" hidden="false" customHeight="false" outlineLevel="0" collapsed="false">
      <c r="A1308" s="0" t="n">
        <v>1307</v>
      </c>
      <c r="B1308" s="1" t="s">
        <v>6027</v>
      </c>
    </row>
    <row r="1309" customFormat="false" ht="13.5" hidden="false" customHeight="false" outlineLevel="0" collapsed="false">
      <c r="A1309" s="0" t="n">
        <v>1308</v>
      </c>
      <c r="B1309" s="1" t="s">
        <v>6028</v>
      </c>
    </row>
    <row r="1310" customFormat="false" ht="13.5" hidden="false" customHeight="false" outlineLevel="0" collapsed="false">
      <c r="A1310" s="0" t="n">
        <v>1309</v>
      </c>
      <c r="B1310" s="1" t="s">
        <v>6029</v>
      </c>
    </row>
    <row r="1311" customFormat="false" ht="13.5" hidden="false" customHeight="false" outlineLevel="0" collapsed="false">
      <c r="A1311" s="0" t="n">
        <v>1310</v>
      </c>
      <c r="B1311" s="1" t="s">
        <v>6030</v>
      </c>
    </row>
    <row r="1312" customFormat="false" ht="13.5" hidden="false" customHeight="false" outlineLevel="0" collapsed="false">
      <c r="A1312" s="0" t="n">
        <v>1311</v>
      </c>
      <c r="B1312" s="1" t="s">
        <v>6031</v>
      </c>
    </row>
    <row r="1313" customFormat="false" ht="13.5" hidden="false" customHeight="false" outlineLevel="0" collapsed="false">
      <c r="A1313" s="0" t="n">
        <v>1312</v>
      </c>
      <c r="B1313" s="1" t="s">
        <v>6032</v>
      </c>
    </row>
    <row r="1314" customFormat="false" ht="13.5" hidden="false" customHeight="false" outlineLevel="0" collapsed="false">
      <c r="A1314" s="0" t="n">
        <v>1313</v>
      </c>
      <c r="B1314" s="1" t="s">
        <v>6033</v>
      </c>
    </row>
    <row r="1315" customFormat="false" ht="13.5" hidden="false" customHeight="false" outlineLevel="0" collapsed="false">
      <c r="A1315" s="0" t="n">
        <v>1314</v>
      </c>
      <c r="B1315" s="1" t="s">
        <v>6034</v>
      </c>
    </row>
    <row r="1316" customFormat="false" ht="13.5" hidden="false" customHeight="false" outlineLevel="0" collapsed="false">
      <c r="A1316" s="0" t="n">
        <v>1315</v>
      </c>
      <c r="B1316" s="1" t="s">
        <v>6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08:43:18Z</dcterms:created>
  <dc:creator>tomi</dc:creator>
  <dc:description/>
  <dc:language>en-US</dc:language>
  <cp:lastModifiedBy>tomi</cp:lastModifiedBy>
  <dcterms:modified xsi:type="dcterms:W3CDTF">2008-06-23T09:05:00Z</dcterms:modified>
  <cp:revision>0</cp:revision>
  <dc:subject/>
  <dc:title/>
</cp:coreProperties>
</file>