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263443"/>
        <c:axId val="3206277"/>
      </c:barChart>
      <c:catAx>
        <c:axId val="60263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06277"/>
        <c:crossesAt val="0"/>
        <c:auto val="1"/>
        <c:lblAlgn val="ctr"/>
        <c:lblOffset val="100"/>
        <c:noMultiLvlLbl val="0"/>
      </c:catAx>
      <c:valAx>
        <c:axId val="32062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634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265856"/>
        <c:axId val="15773506"/>
      </c:barChart>
      <c:catAx>
        <c:axId val="90265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773506"/>
        <c:crossesAt val="0"/>
        <c:auto val="1"/>
        <c:lblAlgn val="ctr"/>
        <c:lblOffset val="100"/>
        <c:noMultiLvlLbl val="0"/>
      </c:catAx>
      <c:valAx>
        <c:axId val="157735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2658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