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396683"/>
        <c:axId val="21249395"/>
      </c:barChart>
      <c:catAx>
        <c:axId val="83396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249395"/>
        <c:crossesAt val="0"/>
        <c:auto val="1"/>
        <c:lblAlgn val="ctr"/>
        <c:lblOffset val="100"/>
        <c:noMultiLvlLbl val="0"/>
      </c:catAx>
      <c:valAx>
        <c:axId val="212493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966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402921"/>
        <c:axId val="39824150"/>
      </c:barChart>
      <c:catAx>
        <c:axId val="94402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824150"/>
        <c:crossesAt val="0"/>
        <c:auto val="1"/>
        <c:lblAlgn val="ctr"/>
        <c:lblOffset val="100"/>
        <c:noMultiLvlLbl val="0"/>
      </c:catAx>
      <c:valAx>
        <c:axId val="398241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402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