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56714"/>
        <c:axId val="73417576"/>
      </c:barChart>
      <c:catAx>
        <c:axId val="2985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7576"/>
        <c:crossesAt val="0"/>
        <c:auto val="1"/>
        <c:lblAlgn val="ctr"/>
        <c:lblOffset val="100"/>
        <c:noMultiLvlLbl val="0"/>
      </c:catAx>
      <c:valAx>
        <c:axId val="734175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6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770534"/>
        <c:axId val="86541810"/>
      </c:barChart>
      <c:catAx>
        <c:axId val="4277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1810"/>
        <c:crossesAt val="0"/>
        <c:auto val="1"/>
        <c:lblAlgn val="ctr"/>
        <c:lblOffset val="100"/>
        <c:noMultiLvlLbl val="0"/>
      </c:catAx>
      <c:valAx>
        <c:axId val="86541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70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347610"/>
        <c:axId val="34230781"/>
      </c:barChart>
      <c:catAx>
        <c:axId val="3934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30781"/>
        <c:crossesAt val="0"/>
        <c:auto val="1"/>
        <c:lblAlgn val="ctr"/>
        <c:lblOffset val="100"/>
        <c:noMultiLvlLbl val="0"/>
      </c:catAx>
      <c:valAx>
        <c:axId val="34230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7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647234"/>
        <c:axId val="76375188"/>
      </c:barChart>
      <c:catAx>
        <c:axId val="5864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5188"/>
        <c:crossesAt val="0"/>
        <c:auto val="1"/>
        <c:lblAlgn val="ctr"/>
        <c:lblOffset val="100"/>
        <c:noMultiLvlLbl val="0"/>
      </c:catAx>
      <c:valAx>
        <c:axId val="76375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7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76862"/>
        <c:axId val="64085228"/>
      </c:barChart>
      <c:catAx>
        <c:axId val="7867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5228"/>
        <c:crossesAt val="0"/>
        <c:auto val="1"/>
        <c:lblAlgn val="ctr"/>
        <c:lblOffset val="100"/>
        <c:noMultiLvlLbl val="0"/>
      </c:catAx>
      <c:valAx>
        <c:axId val="640852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6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27751"/>
        <c:axId val="20229482"/>
      </c:barChart>
      <c:catAx>
        <c:axId val="1002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9482"/>
        <c:crossesAt val="0"/>
        <c:auto val="1"/>
        <c:lblAlgn val="ctr"/>
        <c:lblOffset val="100"/>
        <c:noMultiLvlLbl val="0"/>
      </c:catAx>
      <c:valAx>
        <c:axId val="20229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7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018135"/>
        <c:axId val="59644062"/>
      </c:barChart>
      <c:catAx>
        <c:axId val="240181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44062"/>
        <c:crossesAt val="0"/>
        <c:auto val="1"/>
        <c:lblAlgn val="ctr"/>
        <c:lblOffset val="100"/>
        <c:noMultiLvlLbl val="0"/>
      </c:catAx>
      <c:valAx>
        <c:axId val="596440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81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